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5">
  <si>
    <t xml:space="preserve"> </t>
  </si>
  <si>
    <t xml:space="preserve">Załącznik Nr 1</t>
  </si>
  <si>
    <t xml:space="preserve">do zarządzenia Wójta Gminy Mrągowo Nr  390/14</t>
  </si>
  <si>
    <t xml:space="preserve">z dnia 28 lutego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Środki na dofinansowanie własnych inwestycji gmin, powiatów</t>
  </si>
  <si>
    <t xml:space="preserve">samorzadów województw, 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0)</f>
        <v>275916.5</v>
      </c>
      <c r="F12" s="28" t="n">
        <f aca="false">SUM(F13,F20)</f>
        <v>0</v>
      </c>
      <c r="G12" s="28" t="n">
        <f aca="false">SUM(G13,G20)</f>
        <v>0</v>
      </c>
      <c r="H12" s="28" t="n">
        <f aca="false">E12+G12-F12</f>
        <v>275916.5</v>
      </c>
      <c r="I12" s="28" t="n">
        <f aca="false">SUM(I13,I20)</f>
        <v>17100</v>
      </c>
      <c r="J12" s="29" t="n">
        <f aca="false">SUM(J13,J20)</f>
        <v>258816.5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9)</f>
        <v>275916.5</v>
      </c>
      <c r="F13" s="34" t="n">
        <f aca="false">SUM(F14:F19)</f>
        <v>0</v>
      </c>
      <c r="G13" s="34" t="n">
        <f aca="false">SUM(G14:G19)</f>
        <v>0</v>
      </c>
      <c r="H13" s="34" t="n">
        <f aca="false">SUM(H14:H19)</f>
        <v>275916.5</v>
      </c>
      <c r="I13" s="34" t="n">
        <f aca="false">SUM(I14:I19)</f>
        <v>17100</v>
      </c>
      <c r="J13" s="35" t="n">
        <f aca="false">SUM(J14:J19)</f>
        <v>258816.5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43"/>
      <c r="D19" s="44" t="s">
        <v>31</v>
      </c>
      <c r="E19" s="45"/>
      <c r="F19" s="45"/>
      <c r="G19" s="45"/>
      <c r="H19" s="45"/>
      <c r="I19" s="45"/>
      <c r="J19" s="47"/>
    </row>
    <row r="20" customFormat="false" ht="15" hidden="false" customHeight="true" outlineLevel="0" collapsed="false">
      <c r="A20" s="36"/>
      <c r="B20" s="31" t="s">
        <v>32</v>
      </c>
      <c r="C20" s="56"/>
      <c r="D20" s="33" t="s">
        <v>33</v>
      </c>
      <c r="E20" s="57" t="n">
        <f aca="false">SUM(E21:E24)</f>
        <v>0</v>
      </c>
      <c r="F20" s="57" t="n">
        <f aca="false">SUM(F21:F24)</f>
        <v>0</v>
      </c>
      <c r="G20" s="57" t="n">
        <f aca="false">SUM(G21:G24)</f>
        <v>0</v>
      </c>
      <c r="H20" s="57" t="n">
        <f aca="false">SUM(H21:H24)</f>
        <v>0</v>
      </c>
      <c r="I20" s="57" t="n">
        <f aca="false">SUM(I21:I24)</f>
        <v>0</v>
      </c>
      <c r="J20" s="58" t="n">
        <f aca="false">SUM(J21:J24)</f>
        <v>0</v>
      </c>
    </row>
    <row r="21" customFormat="false" ht="15" hidden="false" customHeight="true" outlineLevel="0" collapsed="false">
      <c r="A21" s="36"/>
      <c r="B21" s="37"/>
      <c r="C21" s="59" t="s">
        <v>34</v>
      </c>
      <c r="D21" s="60" t="s">
        <v>35</v>
      </c>
      <c r="E21" s="61" t="n">
        <v>0</v>
      </c>
      <c r="F21" s="62"/>
      <c r="G21" s="61"/>
      <c r="H21" s="63" t="n">
        <f aca="false">E21+G21-F21</f>
        <v>0</v>
      </c>
      <c r="I21" s="62" t="n">
        <f aca="false">H21</f>
        <v>0</v>
      </c>
      <c r="J21" s="64"/>
    </row>
    <row r="22" customFormat="false" ht="15" hidden="false" customHeight="true" outlineLevel="0" collapsed="false">
      <c r="A22" s="36"/>
      <c r="B22" s="65"/>
      <c r="C22" s="66" t="s">
        <v>36</v>
      </c>
      <c r="D22" s="39" t="s">
        <v>37</v>
      </c>
      <c r="E22" s="67" t="n">
        <v>0</v>
      </c>
      <c r="F22" s="68"/>
      <c r="G22" s="69"/>
      <c r="H22" s="70" t="n">
        <f aca="false">E22+G22-F22</f>
        <v>0</v>
      </c>
      <c r="I22" s="71" t="n">
        <f aca="false">H22</f>
        <v>0</v>
      </c>
      <c r="J22" s="72"/>
    </row>
    <row r="23" customFormat="false" ht="15" hidden="false" customHeight="true" outlineLevel="0" collapsed="false">
      <c r="A23" s="36"/>
      <c r="B23" s="65"/>
      <c r="C23" s="66"/>
      <c r="D23" s="39" t="s">
        <v>38</v>
      </c>
      <c r="E23" s="67"/>
      <c r="F23" s="68"/>
      <c r="G23" s="69"/>
      <c r="H23" s="71"/>
      <c r="I23" s="71"/>
      <c r="J23" s="72"/>
    </row>
    <row r="24" customFormat="false" ht="15" hidden="false" customHeight="true" outlineLevel="0" collapsed="false">
      <c r="A24" s="73"/>
      <c r="B24" s="74"/>
      <c r="C24" s="75"/>
      <c r="D24" s="76" t="s">
        <v>39</v>
      </c>
      <c r="E24" s="77"/>
      <c r="F24" s="78"/>
      <c r="G24" s="79"/>
      <c r="H24" s="80"/>
      <c r="I24" s="81"/>
      <c r="J24" s="82"/>
    </row>
    <row r="25" customFormat="false" ht="15" hidden="false" customHeight="true" outlineLevel="0" collapsed="false">
      <c r="A25" s="83" t="s">
        <v>40</v>
      </c>
      <c r="B25" s="84"/>
      <c r="C25" s="84"/>
      <c r="D25" s="85" t="s">
        <v>41</v>
      </c>
      <c r="E25" s="86" t="n">
        <f aca="false">SUM(E26)</f>
        <v>9100</v>
      </c>
      <c r="F25" s="86" t="n">
        <f aca="false">SUM(F26)</f>
        <v>0</v>
      </c>
      <c r="G25" s="87" t="n">
        <f aca="false">SUM(G26)</f>
        <v>0</v>
      </c>
      <c r="H25" s="88" t="n">
        <f aca="false">E25+G25-F25</f>
        <v>9100</v>
      </c>
      <c r="I25" s="86" t="n">
        <f aca="false">SUM(I26)</f>
        <v>9100</v>
      </c>
      <c r="J25" s="89" t="n">
        <f aca="false">SUM(J26)</f>
        <v>0</v>
      </c>
      <c r="N25" s="90"/>
    </row>
    <row r="26" customFormat="false" ht="15" hidden="false" customHeight="true" outlineLevel="0" collapsed="false">
      <c r="A26" s="91"/>
      <c r="B26" s="92" t="s">
        <v>42</v>
      </c>
      <c r="C26" s="32"/>
      <c r="D26" s="33" t="s">
        <v>43</v>
      </c>
      <c r="E26" s="93" t="n">
        <f aca="false">SUM(E30)</f>
        <v>9100</v>
      </c>
      <c r="F26" s="93" t="n">
        <f aca="false">SUM(F30)</f>
        <v>0</v>
      </c>
      <c r="G26" s="94" t="n">
        <f aca="false">SUM(G30)</f>
        <v>0</v>
      </c>
      <c r="H26" s="95" t="n">
        <f aca="false">E26+G26-F26</f>
        <v>9100</v>
      </c>
      <c r="I26" s="93" t="n">
        <f aca="false">SUM(I30)</f>
        <v>9100</v>
      </c>
      <c r="J26" s="96" t="n">
        <f aca="false">SUM(J30)</f>
        <v>0</v>
      </c>
      <c r="N26" s="97"/>
    </row>
    <row r="27" customFormat="false" ht="15" hidden="false" customHeight="true" outlineLevel="0" collapsed="false">
      <c r="A27" s="98"/>
      <c r="B27" s="37"/>
      <c r="C27" s="99"/>
      <c r="D27" s="39" t="s">
        <v>44</v>
      </c>
      <c r="E27" s="100"/>
      <c r="F27" s="101"/>
      <c r="G27" s="102"/>
      <c r="H27" s="70"/>
      <c r="I27" s="71"/>
      <c r="J27" s="72"/>
      <c r="N27" s="103"/>
    </row>
    <row r="28" customFormat="false" ht="15" hidden="false" customHeight="true" outlineLevel="0" collapsed="false">
      <c r="A28" s="98"/>
      <c r="B28" s="37"/>
      <c r="C28" s="99"/>
      <c r="D28" s="39" t="s">
        <v>45</v>
      </c>
      <c r="E28" s="71"/>
      <c r="F28" s="104"/>
      <c r="G28" s="70"/>
      <c r="H28" s="71"/>
      <c r="I28" s="71"/>
      <c r="J28" s="72"/>
      <c r="N28" s="105"/>
    </row>
    <row r="29" customFormat="false" ht="15" hidden="false" customHeight="true" outlineLevel="0" collapsed="false">
      <c r="A29" s="98"/>
      <c r="B29" s="37"/>
      <c r="C29" s="99"/>
      <c r="D29" s="39" t="s">
        <v>46</v>
      </c>
      <c r="E29" s="71"/>
      <c r="F29" s="104"/>
      <c r="G29" s="70"/>
      <c r="H29" s="71"/>
      <c r="I29" s="71"/>
      <c r="J29" s="72"/>
      <c r="N29" s="105"/>
    </row>
    <row r="30" customFormat="false" ht="15" hidden="false" customHeight="true" outlineLevel="0" collapsed="false">
      <c r="A30" s="106"/>
      <c r="B30" s="107"/>
      <c r="C30" s="75" t="s">
        <v>47</v>
      </c>
      <c r="D30" s="108" t="s">
        <v>48</v>
      </c>
      <c r="E30" s="81" t="n">
        <v>9100</v>
      </c>
      <c r="F30" s="109"/>
      <c r="G30" s="80"/>
      <c r="H30" s="80" t="n">
        <f aca="false">E30+G30-F30</f>
        <v>9100</v>
      </c>
      <c r="I30" s="81" t="n">
        <f aca="false">H30</f>
        <v>9100</v>
      </c>
      <c r="J30" s="82"/>
      <c r="N30" s="105"/>
    </row>
    <row r="31" customFormat="false" ht="15" hidden="false" customHeight="true" outlineLevel="0" collapsed="false">
      <c r="A31" s="83" t="s">
        <v>49</v>
      </c>
      <c r="B31" s="110"/>
      <c r="C31" s="111"/>
      <c r="D31" s="85" t="s">
        <v>50</v>
      </c>
      <c r="E31" s="86" t="n">
        <f aca="false">SUM(E32,E35)</f>
        <v>17100</v>
      </c>
      <c r="F31" s="86" t="n">
        <f aca="false">SUM(F32,F35)</f>
        <v>0</v>
      </c>
      <c r="G31" s="86" t="n">
        <f aca="false">SUM(G32,G35)</f>
        <v>0</v>
      </c>
      <c r="H31" s="88" t="n">
        <f aca="false">E31+G31-F31</f>
        <v>17100</v>
      </c>
      <c r="I31" s="86" t="n">
        <f aca="false">SUM(I32,I35)</f>
        <v>17100</v>
      </c>
      <c r="J31" s="29" t="n">
        <f aca="false">SUM(J32,J35)</f>
        <v>0</v>
      </c>
      <c r="N31" s="105"/>
    </row>
    <row r="32" customFormat="false" ht="15" hidden="false" customHeight="true" outlineLevel="0" collapsed="false">
      <c r="A32" s="98"/>
      <c r="B32" s="31" t="s">
        <v>51</v>
      </c>
      <c r="C32" s="56"/>
      <c r="D32" s="33" t="s">
        <v>52</v>
      </c>
      <c r="E32" s="34" t="n">
        <f aca="false">SUM(E33:E34)</f>
        <v>17100</v>
      </c>
      <c r="F32" s="112" t="n">
        <f aca="false">SUM(F33:F34,)</f>
        <v>0</v>
      </c>
      <c r="G32" s="112" t="n">
        <f aca="false">SUM(G33:G34,)</f>
        <v>0</v>
      </c>
      <c r="H32" s="95" t="n">
        <f aca="false">E32+G32-F32</f>
        <v>17100</v>
      </c>
      <c r="I32" s="113" t="n">
        <f aca="false">SUM(I33:I34)</f>
        <v>17100</v>
      </c>
      <c r="J32" s="35" t="n">
        <f aca="false">SUM(J33:J34)</f>
        <v>0</v>
      </c>
      <c r="N32" s="105"/>
    </row>
    <row r="33" customFormat="false" ht="15" hidden="false" customHeight="true" outlineLevel="0" collapsed="false">
      <c r="A33" s="98"/>
      <c r="B33" s="37"/>
      <c r="C33" s="59" t="s">
        <v>53</v>
      </c>
      <c r="D33" s="60" t="s">
        <v>54</v>
      </c>
      <c r="E33" s="114" t="n">
        <v>17000</v>
      </c>
      <c r="F33" s="45"/>
      <c r="G33" s="45"/>
      <c r="H33" s="80" t="n">
        <f aca="false">E33+G33-F33</f>
        <v>17000</v>
      </c>
      <c r="I33" s="115" t="n">
        <f aca="false">H33</f>
        <v>17000</v>
      </c>
      <c r="J33" s="116"/>
      <c r="N33" s="105"/>
    </row>
    <row r="34" customFormat="false" ht="15" hidden="false" customHeight="true" outlineLevel="0" collapsed="false">
      <c r="A34" s="98"/>
      <c r="B34" s="117"/>
      <c r="C34" s="118" t="s">
        <v>34</v>
      </c>
      <c r="D34" s="119" t="s">
        <v>35</v>
      </c>
      <c r="E34" s="120" t="n">
        <v>100</v>
      </c>
      <c r="F34" s="120"/>
      <c r="G34" s="120"/>
      <c r="H34" s="121" t="n">
        <f aca="false">E34+G34-F34</f>
        <v>100</v>
      </c>
      <c r="I34" s="122" t="n">
        <f aca="false">H34</f>
        <v>100</v>
      </c>
      <c r="J34" s="123"/>
      <c r="N34" s="105"/>
    </row>
    <row r="35" customFormat="false" ht="15" hidden="false" customHeight="true" outlineLevel="0" collapsed="false">
      <c r="A35" s="98"/>
      <c r="B35" s="107" t="s">
        <v>55</v>
      </c>
      <c r="C35" s="75"/>
      <c r="D35" s="124" t="s">
        <v>33</v>
      </c>
      <c r="E35" s="125" t="n">
        <f aca="false">SUM(E36)</f>
        <v>0</v>
      </c>
      <c r="F35" s="125" t="n">
        <f aca="false">SUM(F36)</f>
        <v>0</v>
      </c>
      <c r="G35" s="125" t="n">
        <f aca="false">SUM(G36)</f>
        <v>0</v>
      </c>
      <c r="H35" s="126" t="n">
        <f aca="false">SUM(H36)</f>
        <v>0</v>
      </c>
      <c r="I35" s="125" t="n">
        <f aca="false">SUM(I36)</f>
        <v>0</v>
      </c>
      <c r="J35" s="127"/>
      <c r="N35" s="105"/>
    </row>
    <row r="36" customFormat="false" ht="15" hidden="false" customHeight="true" outlineLevel="0" collapsed="false">
      <c r="A36" s="106"/>
      <c r="B36" s="107"/>
      <c r="C36" s="75" t="s">
        <v>34</v>
      </c>
      <c r="D36" s="128" t="s">
        <v>56</v>
      </c>
      <c r="E36" s="129" t="n">
        <v>0</v>
      </c>
      <c r="F36" s="129"/>
      <c r="G36" s="129"/>
      <c r="H36" s="80" t="n">
        <f aca="false">E36+G36-F36</f>
        <v>0</v>
      </c>
      <c r="I36" s="130" t="n">
        <f aca="false">H36</f>
        <v>0</v>
      </c>
      <c r="J36" s="131"/>
      <c r="N36" s="105"/>
    </row>
    <row r="37" customFormat="false" ht="15" hidden="false" customHeight="true" outlineLevel="0" collapsed="false">
      <c r="A37" s="83" t="s">
        <v>57</v>
      </c>
      <c r="B37" s="84"/>
      <c r="C37" s="84"/>
      <c r="D37" s="27" t="s">
        <v>58</v>
      </c>
      <c r="E37" s="28" t="n">
        <f aca="false">SUM(E38,)</f>
        <v>854200</v>
      </c>
      <c r="F37" s="28" t="n">
        <f aca="false">SUM(F38,)</f>
        <v>0</v>
      </c>
      <c r="G37" s="28" t="n">
        <f aca="false">SUM(G38,)</f>
        <v>0</v>
      </c>
      <c r="H37" s="88" t="n">
        <f aca="false">E37+G37-F37</f>
        <v>854200</v>
      </c>
      <c r="I37" s="132" t="n">
        <f aca="false">SUM(I38,)</f>
        <v>188400</v>
      </c>
      <c r="J37" s="29" t="n">
        <f aca="false">SUM(J38,)</f>
        <v>665800</v>
      </c>
      <c r="N37" s="105"/>
    </row>
    <row r="38" customFormat="false" ht="15" hidden="false" customHeight="true" outlineLevel="0" collapsed="false">
      <c r="A38" s="36"/>
      <c r="B38" s="31" t="s">
        <v>59</v>
      </c>
      <c r="C38" s="32"/>
      <c r="D38" s="33" t="s">
        <v>60</v>
      </c>
      <c r="E38" s="34" t="n">
        <f aca="false">SUM(E39:E49)</f>
        <v>854200</v>
      </c>
      <c r="F38" s="34" t="n">
        <f aca="false">SUM(F39:F49)</f>
        <v>0</v>
      </c>
      <c r="G38" s="34" t="n">
        <f aca="false">SUM(G39:G49)</f>
        <v>0</v>
      </c>
      <c r="H38" s="113" t="n">
        <f aca="false">E38+G38-F38</f>
        <v>854200</v>
      </c>
      <c r="I38" s="113" t="n">
        <f aca="false">SUM(I39:I49)</f>
        <v>188400</v>
      </c>
      <c r="J38" s="35" t="n">
        <f aca="false">SUM(J39:J49)</f>
        <v>665800</v>
      </c>
      <c r="N38" s="105"/>
    </row>
    <row r="39" customFormat="false" ht="15" hidden="false" customHeight="true" outlineLevel="0" collapsed="false">
      <c r="A39" s="36"/>
      <c r="B39" s="65"/>
      <c r="C39" s="66"/>
      <c r="D39" s="39" t="s">
        <v>61</v>
      </c>
      <c r="E39" s="71"/>
      <c r="F39" s="104"/>
      <c r="G39" s="70"/>
      <c r="H39" s="130"/>
      <c r="I39" s="71"/>
      <c r="J39" s="72"/>
      <c r="N39" s="133"/>
    </row>
    <row r="40" customFormat="false" ht="15" hidden="false" customHeight="true" outlineLevel="0" collapsed="false">
      <c r="A40" s="36"/>
      <c r="B40" s="65"/>
      <c r="C40" s="75" t="s">
        <v>62</v>
      </c>
      <c r="D40" s="108" t="s">
        <v>63</v>
      </c>
      <c r="E40" s="81" t="n">
        <v>35000</v>
      </c>
      <c r="F40" s="109"/>
      <c r="G40" s="80"/>
      <c r="H40" s="80" t="n">
        <f aca="false">E40+G40-F40</f>
        <v>35000</v>
      </c>
      <c r="I40" s="81" t="n">
        <f aca="false">H40</f>
        <v>35000</v>
      </c>
      <c r="J40" s="82"/>
      <c r="N40" s="134"/>
    </row>
    <row r="41" customFormat="false" ht="15" hidden="false" customHeight="true" outlineLevel="0" collapsed="false">
      <c r="A41" s="36"/>
      <c r="B41" s="65"/>
      <c r="C41" s="59" t="s">
        <v>53</v>
      </c>
      <c r="D41" s="60" t="s">
        <v>54</v>
      </c>
      <c r="E41" s="115" t="n">
        <v>100</v>
      </c>
      <c r="F41" s="135"/>
      <c r="G41" s="114"/>
      <c r="H41" s="80" t="n">
        <f aca="false">E41+G41-F41</f>
        <v>100</v>
      </c>
      <c r="I41" s="115" t="n">
        <f aca="false">H41</f>
        <v>100</v>
      </c>
      <c r="J41" s="116"/>
      <c r="N41" s="105"/>
    </row>
    <row r="42" customFormat="false" ht="15" hidden="false" customHeight="true" outlineLevel="0" collapsed="false">
      <c r="A42" s="36"/>
      <c r="B42" s="65"/>
      <c r="C42" s="66"/>
      <c r="D42" s="39" t="s">
        <v>64</v>
      </c>
      <c r="E42" s="71"/>
      <c r="F42" s="104"/>
      <c r="G42" s="70"/>
      <c r="H42" s="70"/>
      <c r="I42" s="71"/>
      <c r="J42" s="72"/>
      <c r="N42" s="105"/>
    </row>
    <row r="43" customFormat="false" ht="15" hidden="false" customHeight="true" outlineLevel="0" collapsed="false">
      <c r="A43" s="36"/>
      <c r="B43" s="65"/>
      <c r="C43" s="66"/>
      <c r="D43" s="39" t="s">
        <v>65</v>
      </c>
      <c r="E43" s="71"/>
      <c r="F43" s="104"/>
      <c r="G43" s="70"/>
      <c r="H43" s="71"/>
      <c r="I43" s="71"/>
      <c r="J43" s="72"/>
      <c r="N43" s="105"/>
    </row>
    <row r="44" customFormat="false" ht="15" hidden="false" customHeight="true" outlineLevel="0" collapsed="false">
      <c r="A44" s="36"/>
      <c r="B44" s="65"/>
      <c r="C44" s="75" t="s">
        <v>47</v>
      </c>
      <c r="D44" s="108" t="s">
        <v>66</v>
      </c>
      <c r="E44" s="81" t="n">
        <v>128300</v>
      </c>
      <c r="F44" s="109"/>
      <c r="G44" s="80"/>
      <c r="H44" s="80" t="n">
        <f aca="false">E44+G44-F44</f>
        <v>128300</v>
      </c>
      <c r="I44" s="81" t="n">
        <f aca="false">H44</f>
        <v>128300</v>
      </c>
      <c r="J44" s="82"/>
      <c r="N44" s="90"/>
    </row>
    <row r="45" customFormat="false" ht="15" hidden="false" customHeight="true" outlineLevel="0" collapsed="false">
      <c r="A45" s="136"/>
      <c r="B45" s="137"/>
      <c r="C45" s="138" t="s">
        <v>26</v>
      </c>
      <c r="D45" s="48" t="s">
        <v>27</v>
      </c>
      <c r="E45" s="130" t="n">
        <v>665800</v>
      </c>
      <c r="F45" s="139"/>
      <c r="G45" s="129"/>
      <c r="H45" s="129" t="n">
        <f aca="false">E45+G45-F45</f>
        <v>665800</v>
      </c>
      <c r="I45" s="130"/>
      <c r="J45" s="72" t="n">
        <f aca="false">H45</f>
        <v>665800</v>
      </c>
      <c r="N45" s="90"/>
    </row>
    <row r="46" customFormat="false" ht="15" hidden="false" customHeight="true" outlineLevel="0" collapsed="false">
      <c r="A46" s="136"/>
      <c r="B46" s="137"/>
      <c r="C46" s="75"/>
      <c r="D46" s="140" t="s">
        <v>28</v>
      </c>
      <c r="E46" s="81"/>
      <c r="F46" s="109"/>
      <c r="G46" s="80"/>
      <c r="H46" s="80"/>
      <c r="I46" s="81"/>
      <c r="J46" s="82"/>
      <c r="N46" s="90"/>
    </row>
    <row r="47" customFormat="false" ht="15" hidden="false" customHeight="true" outlineLevel="0" collapsed="false">
      <c r="A47" s="136"/>
      <c r="B47" s="137"/>
      <c r="C47" s="75" t="s">
        <v>67</v>
      </c>
      <c r="D47" s="39" t="s">
        <v>68</v>
      </c>
      <c r="E47" s="81" t="n">
        <v>0</v>
      </c>
      <c r="F47" s="104"/>
      <c r="G47" s="70"/>
      <c r="H47" s="80" t="n">
        <f aca="false">E47+G47-F47</f>
        <v>0</v>
      </c>
      <c r="I47" s="71"/>
      <c r="J47" s="72" t="n">
        <f aca="false">H47</f>
        <v>0</v>
      </c>
      <c r="N47" s="134"/>
    </row>
    <row r="48" customFormat="false" ht="15" hidden="false" customHeight="true" outlineLevel="0" collapsed="false">
      <c r="A48" s="136"/>
      <c r="B48" s="137"/>
      <c r="C48" s="59" t="s">
        <v>69</v>
      </c>
      <c r="D48" s="60" t="s">
        <v>70</v>
      </c>
      <c r="E48" s="115" t="n">
        <v>3500</v>
      </c>
      <c r="F48" s="135"/>
      <c r="G48" s="114"/>
      <c r="H48" s="80" t="n">
        <f aca="false">E48+G48-F48</f>
        <v>3500</v>
      </c>
      <c r="I48" s="115" t="n">
        <f aca="false">H48</f>
        <v>3500</v>
      </c>
      <c r="J48" s="116"/>
      <c r="L48" s="1" t="n">
        <v>5500</v>
      </c>
      <c r="M48" s="1" t="s">
        <v>71</v>
      </c>
      <c r="N48" s="105"/>
    </row>
    <row r="49" customFormat="false" ht="15" hidden="false" customHeight="true" outlineLevel="0" collapsed="false">
      <c r="A49" s="73"/>
      <c r="B49" s="74"/>
      <c r="C49" s="138" t="s">
        <v>34</v>
      </c>
      <c r="D49" s="141" t="s">
        <v>35</v>
      </c>
      <c r="E49" s="130" t="n">
        <v>21500</v>
      </c>
      <c r="F49" s="129"/>
      <c r="G49" s="129"/>
      <c r="H49" s="80" t="n">
        <f aca="false">E49+G49-F49</f>
        <v>21500</v>
      </c>
      <c r="I49" s="115" t="n">
        <f aca="false">H49</f>
        <v>21500</v>
      </c>
      <c r="J49" s="142"/>
      <c r="L49" s="1" t="n">
        <v>16000</v>
      </c>
      <c r="M49" s="1" t="s">
        <v>72</v>
      </c>
      <c r="N49" s="105"/>
    </row>
    <row r="50" customFormat="false" ht="15" hidden="false" customHeight="true" outlineLevel="0" collapsed="false">
      <c r="A50" s="83" t="s">
        <v>73</v>
      </c>
      <c r="B50" s="84"/>
      <c r="C50" s="26"/>
      <c r="D50" s="85" t="s">
        <v>74</v>
      </c>
      <c r="E50" s="132" t="n">
        <f aca="false">SUM(E51,E54)</f>
        <v>9500</v>
      </c>
      <c r="F50" s="132" t="n">
        <f aca="false">SUM(F51,F54)</f>
        <v>0</v>
      </c>
      <c r="G50" s="28" t="n">
        <f aca="false">SUM(G51,G54)</f>
        <v>0</v>
      </c>
      <c r="H50" s="88" t="n">
        <f aca="false">E50+G50-F50</f>
        <v>9500</v>
      </c>
      <c r="I50" s="132" t="n">
        <f aca="false">SUM(I51,I54)</f>
        <v>9500</v>
      </c>
      <c r="J50" s="29" t="n">
        <f aca="false">SUM(J51,J54)</f>
        <v>0</v>
      </c>
      <c r="N50" s="105"/>
    </row>
    <row r="51" customFormat="false" ht="15" hidden="false" customHeight="true" outlineLevel="0" collapsed="false">
      <c r="A51" s="143"/>
      <c r="B51" s="144" t="s">
        <v>75</v>
      </c>
      <c r="C51" s="145"/>
      <c r="D51" s="146" t="s">
        <v>76</v>
      </c>
      <c r="E51" s="93" t="n">
        <f aca="false">SUM(E52:E53)</f>
        <v>8300</v>
      </c>
      <c r="F51" s="93" t="n">
        <f aca="false">SUM(F52:F53)</f>
        <v>0</v>
      </c>
      <c r="G51" s="94" t="n">
        <f aca="false">SUM(G52:G53)</f>
        <v>0</v>
      </c>
      <c r="H51" s="34" t="n">
        <f aca="false">E51+G51-F51</f>
        <v>8300</v>
      </c>
      <c r="I51" s="93" t="n">
        <f aca="false">SUM(I52:I53)</f>
        <v>8300</v>
      </c>
      <c r="J51" s="96" t="n">
        <f aca="false">SUM(J52:J53)</f>
        <v>0</v>
      </c>
      <c r="N51" s="105"/>
    </row>
    <row r="52" customFormat="false" ht="15" hidden="false" customHeight="true" outlineLevel="0" collapsed="false">
      <c r="A52" s="147"/>
      <c r="B52" s="148"/>
      <c r="C52" s="149" t="s">
        <v>77</v>
      </c>
      <c r="D52" s="150" t="s">
        <v>78</v>
      </c>
      <c r="E52" s="151"/>
      <c r="F52" s="152"/>
      <c r="G52" s="153"/>
      <c r="H52" s="130"/>
      <c r="I52" s="154"/>
      <c r="J52" s="155"/>
      <c r="K52" s="156"/>
      <c r="N52" s="105"/>
    </row>
    <row r="53" customFormat="false" ht="15" hidden="false" customHeight="true" outlineLevel="0" collapsed="false">
      <c r="A53" s="157"/>
      <c r="B53" s="158"/>
      <c r="C53" s="159"/>
      <c r="D53" s="160" t="s">
        <v>79</v>
      </c>
      <c r="E53" s="161" t="n">
        <v>8300</v>
      </c>
      <c r="F53" s="162"/>
      <c r="G53" s="163"/>
      <c r="H53" s="164" t="n">
        <f aca="false">E53+G53-F53</f>
        <v>8300</v>
      </c>
      <c r="I53" s="161" t="n">
        <f aca="false">H53</f>
        <v>8300</v>
      </c>
      <c r="J53" s="165"/>
      <c r="N53" s="105"/>
    </row>
    <row r="54" customFormat="false" ht="15" hidden="false" customHeight="true" outlineLevel="0" collapsed="false">
      <c r="A54" s="36"/>
      <c r="B54" s="31" t="s">
        <v>80</v>
      </c>
      <c r="C54" s="32"/>
      <c r="D54" s="33" t="s">
        <v>81</v>
      </c>
      <c r="E54" s="34" t="n">
        <f aca="false">SUM(E55:E55)</f>
        <v>1200</v>
      </c>
      <c r="F54" s="34" t="n">
        <f aca="false">SUM(F55:F55)</f>
        <v>0</v>
      </c>
      <c r="G54" s="34" t="n">
        <f aca="false">SUM(G55:G55)</f>
        <v>0</v>
      </c>
      <c r="H54" s="166" t="n">
        <f aca="false">E54+G54-F54</f>
        <v>1200</v>
      </c>
      <c r="I54" s="113" t="n">
        <f aca="false">SUM(I55:I55)</f>
        <v>1200</v>
      </c>
      <c r="J54" s="35" t="n">
        <f aca="false">SUM(J55:J55)</f>
        <v>0</v>
      </c>
      <c r="N54" s="105"/>
    </row>
    <row r="55" customFormat="false" ht="15" hidden="false" customHeight="true" outlineLevel="0" collapsed="false">
      <c r="A55" s="73"/>
      <c r="B55" s="167"/>
      <c r="C55" s="59" t="s">
        <v>53</v>
      </c>
      <c r="D55" s="60" t="s">
        <v>54</v>
      </c>
      <c r="E55" s="115" t="n">
        <v>1200</v>
      </c>
      <c r="F55" s="135"/>
      <c r="G55" s="114"/>
      <c r="H55" s="80" t="n">
        <f aca="false">E55+G55-F55</f>
        <v>1200</v>
      </c>
      <c r="I55" s="115" t="n">
        <f aca="false">H55</f>
        <v>1200</v>
      </c>
      <c r="J55" s="116"/>
      <c r="N55" s="105"/>
    </row>
    <row r="56" customFormat="false" ht="15" hidden="false" customHeight="true" outlineLevel="0" collapsed="false">
      <c r="A56" s="83" t="s">
        <v>82</v>
      </c>
      <c r="B56" s="84"/>
      <c r="C56" s="26"/>
      <c r="D56" s="27" t="s">
        <v>83</v>
      </c>
      <c r="E56" s="28" t="n">
        <f aca="false">SUM(E57,E63,E65)</f>
        <v>165085</v>
      </c>
      <c r="F56" s="28" t="n">
        <f aca="false">SUM(F57,F63,F65)</f>
        <v>0</v>
      </c>
      <c r="G56" s="28" t="n">
        <f aca="false">SUM(G57,G63,G65)</f>
        <v>0</v>
      </c>
      <c r="H56" s="28" t="n">
        <f aca="false">SUM(H57,H63,H65)</f>
        <v>165085</v>
      </c>
      <c r="I56" s="28" t="n">
        <f aca="false">SUM(I57,I63,I65)</f>
        <v>165085</v>
      </c>
      <c r="J56" s="29" t="n">
        <f aca="false">SUM(J57,J63,J65)</f>
        <v>0</v>
      </c>
      <c r="N56" s="105"/>
    </row>
    <row r="57" customFormat="false" ht="15" hidden="false" customHeight="true" outlineLevel="0" collapsed="false">
      <c r="A57" s="30"/>
      <c r="B57" s="31" t="s">
        <v>84</v>
      </c>
      <c r="C57" s="32"/>
      <c r="D57" s="33" t="s">
        <v>85</v>
      </c>
      <c r="E57" s="34" t="n">
        <f aca="false">SUM(E60:E62,)</f>
        <v>42279</v>
      </c>
      <c r="F57" s="34" t="n">
        <f aca="false">SUM(F60:F62,)</f>
        <v>0</v>
      </c>
      <c r="G57" s="34" t="n">
        <f aca="false">SUM(G60:G62,)</f>
        <v>0</v>
      </c>
      <c r="H57" s="34" t="n">
        <f aca="false">SUM(H60:H62,)</f>
        <v>42279</v>
      </c>
      <c r="I57" s="34" t="n">
        <f aca="false">SUM(I60:I62,)</f>
        <v>42279</v>
      </c>
      <c r="J57" s="35" t="n">
        <f aca="false">SUM(J60:J62,)</f>
        <v>0</v>
      </c>
      <c r="N57" s="105"/>
    </row>
    <row r="58" customFormat="false" ht="15" hidden="false" customHeight="true" outlineLevel="0" collapsed="false">
      <c r="A58" s="36"/>
      <c r="B58" s="65"/>
      <c r="C58" s="66"/>
      <c r="D58" s="39" t="s">
        <v>37</v>
      </c>
      <c r="E58" s="71"/>
      <c r="F58" s="104"/>
      <c r="G58" s="70"/>
      <c r="H58" s="130"/>
      <c r="I58" s="71"/>
      <c r="J58" s="72"/>
      <c r="N58" s="168"/>
    </row>
    <row r="59" customFormat="false" ht="15" hidden="false" customHeight="true" outlineLevel="0" collapsed="false">
      <c r="A59" s="136"/>
      <c r="B59" s="137"/>
      <c r="C59" s="66"/>
      <c r="D59" s="39" t="s">
        <v>38</v>
      </c>
      <c r="E59" s="71"/>
      <c r="F59" s="104"/>
      <c r="G59" s="70"/>
      <c r="H59" s="71"/>
      <c r="I59" s="71"/>
      <c r="J59" s="72"/>
      <c r="N59" s="169"/>
    </row>
    <row r="60" customFormat="false" ht="15" hidden="false" customHeight="true" outlineLevel="0" collapsed="false">
      <c r="A60" s="36"/>
      <c r="B60" s="65"/>
      <c r="C60" s="75" t="s">
        <v>36</v>
      </c>
      <c r="D60" s="76" t="s">
        <v>39</v>
      </c>
      <c r="E60" s="80" t="n">
        <v>42229</v>
      </c>
      <c r="F60" s="81"/>
      <c r="G60" s="80"/>
      <c r="H60" s="81" t="n">
        <f aca="false">E60+G60-F60</f>
        <v>42229</v>
      </c>
      <c r="I60" s="81" t="n">
        <f aca="false">H60</f>
        <v>42229</v>
      </c>
      <c r="J60" s="82"/>
      <c r="N60" s="169"/>
    </row>
    <row r="61" customFormat="false" ht="15" hidden="false" customHeight="true" outlineLevel="0" collapsed="false">
      <c r="A61" s="36"/>
      <c r="B61" s="65"/>
      <c r="C61" s="66" t="s">
        <v>86</v>
      </c>
      <c r="D61" s="170" t="s">
        <v>87</v>
      </c>
      <c r="E61" s="70" t="n">
        <v>50</v>
      </c>
      <c r="F61" s="71"/>
      <c r="G61" s="70"/>
      <c r="H61" s="70" t="n">
        <f aca="false">E61+G61-F61</f>
        <v>50</v>
      </c>
      <c r="I61" s="71" t="n">
        <f aca="false">H61</f>
        <v>50</v>
      </c>
      <c r="J61" s="72"/>
      <c r="N61" s="169"/>
    </row>
    <row r="62" customFormat="false" ht="15" hidden="false" customHeight="true" outlineLevel="0" collapsed="false">
      <c r="A62" s="36"/>
      <c r="B62" s="171"/>
      <c r="C62" s="172"/>
      <c r="D62" s="173" t="s">
        <v>88</v>
      </c>
      <c r="E62" s="121"/>
      <c r="F62" s="164"/>
      <c r="G62" s="121"/>
      <c r="H62" s="121"/>
      <c r="I62" s="164"/>
      <c r="J62" s="174"/>
      <c r="N62" s="169"/>
    </row>
    <row r="63" customFormat="false" ht="15" hidden="false" customHeight="true" outlineLevel="0" collapsed="false">
      <c r="A63" s="36"/>
      <c r="B63" s="107" t="s">
        <v>89</v>
      </c>
      <c r="C63" s="43"/>
      <c r="D63" s="175" t="s">
        <v>90</v>
      </c>
      <c r="E63" s="95" t="n">
        <f aca="false">SUM(E64:E64)</f>
        <v>85000</v>
      </c>
      <c r="F63" s="176" t="n">
        <f aca="false">SUM(F64:F64)</f>
        <v>0</v>
      </c>
      <c r="G63" s="95" t="n">
        <f aca="false">SUM(G64:G64)</f>
        <v>0</v>
      </c>
      <c r="H63" s="95" t="n">
        <f aca="false">E63+G63-F63</f>
        <v>85000</v>
      </c>
      <c r="I63" s="176" t="n">
        <f aca="false">SUM(I64:I64)</f>
        <v>85000</v>
      </c>
      <c r="J63" s="177" t="n">
        <f aca="false">SUM(J64:J64)</f>
        <v>0</v>
      </c>
      <c r="N63" s="134"/>
    </row>
    <row r="64" customFormat="false" ht="15" hidden="false" customHeight="true" outlineLevel="0" collapsed="false">
      <c r="A64" s="36"/>
      <c r="B64" s="171"/>
      <c r="C64" s="118" t="s">
        <v>34</v>
      </c>
      <c r="D64" s="119" t="s">
        <v>35</v>
      </c>
      <c r="E64" s="122" t="n">
        <v>85000</v>
      </c>
      <c r="F64" s="178"/>
      <c r="G64" s="120"/>
      <c r="H64" s="122" t="n">
        <f aca="false">E64+G64-F64</f>
        <v>85000</v>
      </c>
      <c r="I64" s="122" t="n">
        <f aca="false">H64</f>
        <v>85000</v>
      </c>
      <c r="J64" s="123"/>
      <c r="N64" s="105"/>
    </row>
    <row r="65" customFormat="false" ht="15" hidden="false" customHeight="true" outlineLevel="0" collapsed="false">
      <c r="A65" s="36"/>
      <c r="B65" s="179" t="s">
        <v>91</v>
      </c>
      <c r="C65" s="56"/>
      <c r="D65" s="180" t="s">
        <v>33</v>
      </c>
      <c r="E65" s="181" t="n">
        <f aca="false">SUM(E66:E71)</f>
        <v>37806</v>
      </c>
      <c r="F65" s="181" t="n">
        <f aca="false">SUM(F66:F71)</f>
        <v>0</v>
      </c>
      <c r="G65" s="181" t="n">
        <f aca="false">SUM(G66:G71)</f>
        <v>0</v>
      </c>
      <c r="H65" s="181" t="n">
        <f aca="false">SUM(H66:H71)</f>
        <v>37806</v>
      </c>
      <c r="I65" s="181" t="n">
        <f aca="false">SUM(I66:I71)</f>
        <v>37806</v>
      </c>
      <c r="J65" s="182" t="n">
        <f aca="false">SUM(J66:J71)</f>
        <v>0</v>
      </c>
      <c r="M65" s="1" t="s">
        <v>92</v>
      </c>
      <c r="N65" s="183"/>
      <c r="O65" s="183" t="n">
        <v>63305.47</v>
      </c>
      <c r="P65" s="183" t="n">
        <v>158384.72</v>
      </c>
      <c r="Q65" s="183" t="n">
        <f aca="false">SUM(O65:P65)</f>
        <v>221690.19</v>
      </c>
    </row>
    <row r="66" customFormat="false" ht="15" hidden="false" customHeight="true" outlineLevel="0" collapsed="false">
      <c r="A66" s="36"/>
      <c r="B66" s="65"/>
      <c r="C66" s="66" t="s">
        <v>93</v>
      </c>
      <c r="D66" s="39" t="s">
        <v>94</v>
      </c>
      <c r="E66" s="70" t="n">
        <v>32135</v>
      </c>
      <c r="F66" s="70"/>
      <c r="G66" s="70"/>
      <c r="H66" s="70" t="n">
        <f aca="false">E66+G66-F66</f>
        <v>32135</v>
      </c>
      <c r="I66" s="71" t="n">
        <f aca="false">H66</f>
        <v>32135</v>
      </c>
      <c r="J66" s="72"/>
      <c r="N66" s="105"/>
    </row>
    <row r="67" customFormat="false" ht="15" hidden="false" customHeight="true" outlineLevel="0" collapsed="false">
      <c r="A67" s="36"/>
      <c r="B67" s="65"/>
      <c r="C67" s="66"/>
      <c r="D67" s="39" t="s">
        <v>95</v>
      </c>
      <c r="E67" s="70"/>
      <c r="F67" s="70"/>
      <c r="G67" s="70"/>
      <c r="H67" s="70"/>
      <c r="I67" s="71"/>
      <c r="J67" s="72"/>
      <c r="N67" s="105"/>
      <c r="P67" s="184" t="n">
        <f aca="false">SUM(P65:P65)</f>
        <v>158384.72</v>
      </c>
    </row>
    <row r="68" customFormat="false" ht="15" hidden="false" customHeight="true" outlineLevel="0" collapsed="false">
      <c r="A68" s="36"/>
      <c r="B68" s="65"/>
      <c r="C68" s="75"/>
      <c r="D68" s="108" t="s">
        <v>96</v>
      </c>
      <c r="E68" s="80"/>
      <c r="F68" s="80"/>
      <c r="G68" s="80"/>
      <c r="H68" s="80"/>
      <c r="I68" s="81"/>
      <c r="J68" s="82"/>
      <c r="N68" s="105"/>
    </row>
    <row r="69" customFormat="false" ht="15" hidden="false" customHeight="true" outlineLevel="0" collapsed="false">
      <c r="A69" s="36"/>
      <c r="B69" s="65"/>
      <c r="C69" s="66" t="s">
        <v>97</v>
      </c>
      <c r="D69" s="39" t="s">
        <v>94</v>
      </c>
      <c r="E69" s="70" t="n">
        <v>5671</v>
      </c>
      <c r="F69" s="70"/>
      <c r="G69" s="70"/>
      <c r="H69" s="70" t="n">
        <f aca="false">E69+G69-F69</f>
        <v>5671</v>
      </c>
      <c r="I69" s="71" t="n">
        <f aca="false">H69</f>
        <v>5671</v>
      </c>
      <c r="J69" s="72"/>
      <c r="N69" s="105"/>
      <c r="P69" s="184" t="e">
        <f aca="false">SUM(#REF!)</f>
        <v>#REF!</v>
      </c>
    </row>
    <row r="70" customFormat="false" ht="15" hidden="false" customHeight="true" outlineLevel="0" collapsed="false">
      <c r="A70" s="36"/>
      <c r="B70" s="65"/>
      <c r="C70" s="66"/>
      <c r="D70" s="39" t="s">
        <v>95</v>
      </c>
      <c r="E70" s="70"/>
      <c r="F70" s="70"/>
      <c r="G70" s="70"/>
      <c r="H70" s="70"/>
      <c r="I70" s="71"/>
      <c r="J70" s="72"/>
      <c r="N70" s="105"/>
    </row>
    <row r="71" customFormat="false" ht="15" hidden="false" customHeight="true" outlineLevel="0" collapsed="false">
      <c r="A71" s="73"/>
      <c r="B71" s="74"/>
      <c r="C71" s="75"/>
      <c r="D71" s="108" t="s">
        <v>96</v>
      </c>
      <c r="E71" s="80"/>
      <c r="F71" s="80"/>
      <c r="G71" s="80"/>
      <c r="H71" s="80"/>
      <c r="I71" s="81"/>
      <c r="J71" s="82"/>
      <c r="N71" s="105"/>
    </row>
    <row r="72" customFormat="false" ht="15" hidden="false" customHeight="true" outlineLevel="0" collapsed="false">
      <c r="A72" s="185"/>
      <c r="B72" s="186"/>
      <c r="C72" s="187"/>
      <c r="D72" s="188" t="s">
        <v>98</v>
      </c>
      <c r="E72" s="189"/>
      <c r="F72" s="189"/>
      <c r="G72" s="189"/>
      <c r="H72" s="190"/>
      <c r="I72" s="191"/>
      <c r="J72" s="192"/>
      <c r="N72" s="105"/>
    </row>
    <row r="73" customFormat="false" ht="15" hidden="false" customHeight="true" outlineLevel="0" collapsed="false">
      <c r="A73" s="83" t="s">
        <v>99</v>
      </c>
      <c r="B73" s="84"/>
      <c r="C73" s="84"/>
      <c r="D73" s="85" t="s">
        <v>100</v>
      </c>
      <c r="E73" s="87" t="n">
        <f aca="false">SUM(E75,)</f>
        <v>1300</v>
      </c>
      <c r="F73" s="87" t="n">
        <f aca="false">SUM(F75,)</f>
        <v>0</v>
      </c>
      <c r="G73" s="87" t="n">
        <f aca="false">SUM(G75,)</f>
        <v>0</v>
      </c>
      <c r="H73" s="193" t="n">
        <f aca="false">E73+G73-F73</f>
        <v>1300</v>
      </c>
      <c r="I73" s="86" t="n">
        <f aca="false">SUM(I75,)</f>
        <v>1300</v>
      </c>
      <c r="J73" s="89" t="n">
        <f aca="false">SUM(J75,)</f>
        <v>0</v>
      </c>
      <c r="N73" s="105"/>
    </row>
    <row r="74" customFormat="false" ht="15" hidden="false" customHeight="true" outlineLevel="0" collapsed="false">
      <c r="A74" s="30"/>
      <c r="B74" s="194"/>
      <c r="C74" s="195"/>
      <c r="D74" s="196" t="s">
        <v>98</v>
      </c>
      <c r="E74" s="197"/>
      <c r="F74" s="198"/>
      <c r="G74" s="199"/>
      <c r="H74" s="200"/>
      <c r="I74" s="201"/>
      <c r="J74" s="202"/>
      <c r="N74" s="105"/>
    </row>
    <row r="75" customFormat="false" ht="15" hidden="false" customHeight="true" outlineLevel="0" collapsed="false">
      <c r="A75" s="36"/>
      <c r="B75" s="107" t="s">
        <v>101</v>
      </c>
      <c r="C75" s="43"/>
      <c r="D75" s="175" t="s">
        <v>102</v>
      </c>
      <c r="E75" s="176" t="n">
        <f aca="false">SUM(E78)</f>
        <v>1300</v>
      </c>
      <c r="F75" s="176" t="n">
        <f aca="false">SUM(F78)</f>
        <v>0</v>
      </c>
      <c r="G75" s="95" t="n">
        <f aca="false">SUM(G78)</f>
        <v>0</v>
      </c>
      <c r="H75" s="95" t="n">
        <f aca="false">E75+G75-F75</f>
        <v>1300</v>
      </c>
      <c r="I75" s="176" t="n">
        <f aca="false">SUM(I78)</f>
        <v>1300</v>
      </c>
      <c r="J75" s="177" t="n">
        <f aca="false">SUM(J78)</f>
        <v>0</v>
      </c>
      <c r="N75" s="105"/>
    </row>
    <row r="76" customFormat="false" ht="15" hidden="false" customHeight="true" outlineLevel="0" collapsed="false">
      <c r="A76" s="36"/>
      <c r="B76" s="65"/>
      <c r="C76" s="66"/>
      <c r="D76" s="39" t="s">
        <v>37</v>
      </c>
      <c r="E76" s="71"/>
      <c r="F76" s="104"/>
      <c r="G76" s="70"/>
      <c r="H76" s="70"/>
      <c r="I76" s="71"/>
      <c r="J76" s="72"/>
      <c r="N76" s="105"/>
    </row>
    <row r="77" customFormat="false" ht="15" hidden="false" customHeight="true" outlineLevel="0" collapsed="false">
      <c r="A77" s="36"/>
      <c r="B77" s="65"/>
      <c r="C77" s="66"/>
      <c r="D77" s="39" t="s">
        <v>103</v>
      </c>
      <c r="E77" s="71"/>
      <c r="F77" s="104"/>
      <c r="G77" s="70"/>
      <c r="H77" s="71"/>
      <c r="I77" s="71"/>
      <c r="J77" s="72"/>
      <c r="N77" s="134"/>
    </row>
    <row r="78" customFormat="false" ht="15" hidden="false" customHeight="true" outlineLevel="0" collapsed="false">
      <c r="A78" s="73"/>
      <c r="B78" s="74"/>
      <c r="C78" s="203" t="s">
        <v>36</v>
      </c>
      <c r="D78" s="108" t="s">
        <v>104</v>
      </c>
      <c r="E78" s="81" t="n">
        <v>1300</v>
      </c>
      <c r="F78" s="109"/>
      <c r="G78" s="80"/>
      <c r="H78" s="81" t="n">
        <f aca="false">E78+G78-F78</f>
        <v>1300</v>
      </c>
      <c r="I78" s="81" t="n">
        <f aca="false">H78</f>
        <v>1300</v>
      </c>
      <c r="J78" s="82"/>
      <c r="N78" s="169"/>
    </row>
    <row r="79" customFormat="false" ht="15" hidden="false" customHeight="true" outlineLevel="0" collapsed="false">
      <c r="A79" s="185"/>
      <c r="B79" s="186"/>
      <c r="C79" s="186"/>
      <c r="D79" s="188" t="s">
        <v>105</v>
      </c>
      <c r="E79" s="204"/>
      <c r="F79" s="205"/>
      <c r="G79" s="206"/>
      <c r="H79" s="207"/>
      <c r="I79" s="204"/>
      <c r="J79" s="208"/>
      <c r="N79" s="105"/>
    </row>
    <row r="80" customFormat="false" ht="15" hidden="false" customHeight="true" outlineLevel="0" collapsed="false">
      <c r="A80" s="185"/>
      <c r="B80" s="186"/>
      <c r="C80" s="186"/>
      <c r="D80" s="188" t="s">
        <v>106</v>
      </c>
      <c r="E80" s="204"/>
      <c r="F80" s="205"/>
      <c r="G80" s="206"/>
      <c r="H80" s="209"/>
      <c r="I80" s="204"/>
      <c r="J80" s="208"/>
      <c r="N80" s="105"/>
    </row>
    <row r="81" customFormat="false" ht="15" hidden="false" customHeight="true" outlineLevel="0" collapsed="false">
      <c r="A81" s="83" t="s">
        <v>107</v>
      </c>
      <c r="B81" s="84"/>
      <c r="C81" s="84"/>
      <c r="D81" s="85" t="s">
        <v>108</v>
      </c>
      <c r="E81" s="86" t="n">
        <f aca="false">SUM(E82,E114,E89,E121,E101)</f>
        <v>11439981</v>
      </c>
      <c r="F81" s="86" t="n">
        <f aca="false">SUM(F82,F114,F89,F121,F101)</f>
        <v>0</v>
      </c>
      <c r="G81" s="87" t="n">
        <f aca="false">SUM(G82,G114,G89,G121,G101)</f>
        <v>0</v>
      </c>
      <c r="H81" s="193" t="n">
        <f aca="false">E81+G81-F81</f>
        <v>11439981</v>
      </c>
      <c r="I81" s="86" t="n">
        <f aca="false">SUM(I82,I114,I89,I121,I101)</f>
        <v>11439981</v>
      </c>
      <c r="J81" s="89" t="n">
        <f aca="false">SUM(J82,J114,J89,J121,J101)</f>
        <v>0</v>
      </c>
      <c r="N81" s="90"/>
    </row>
    <row r="82" customFormat="false" ht="15" hidden="false" customHeight="true" outlineLevel="0" collapsed="false">
      <c r="A82" s="36"/>
      <c r="B82" s="31" t="s">
        <v>109</v>
      </c>
      <c r="C82" s="32"/>
      <c r="D82" s="33" t="s">
        <v>110</v>
      </c>
      <c r="E82" s="176" t="n">
        <f aca="false">SUM(E85,E84)</f>
        <v>6200</v>
      </c>
      <c r="F82" s="176" t="n">
        <f aca="false">SUM(F85,F84)</f>
        <v>0</v>
      </c>
      <c r="G82" s="95" t="n">
        <f aca="false">SUM(G85,G84)</f>
        <v>0</v>
      </c>
      <c r="H82" s="95" t="n">
        <f aca="false">E82+G82-F82</f>
        <v>6200</v>
      </c>
      <c r="I82" s="176" t="n">
        <f aca="false">SUM(I85,I84)</f>
        <v>6200</v>
      </c>
      <c r="J82" s="177" t="n">
        <f aca="false">SUM(J85,J84)</f>
        <v>0</v>
      </c>
      <c r="N82" s="168"/>
    </row>
    <row r="83" customFormat="false" ht="15" hidden="false" customHeight="true" outlineLevel="0" collapsed="false">
      <c r="A83" s="36"/>
      <c r="B83" s="65"/>
      <c r="C83" s="66"/>
      <c r="D83" s="39" t="s">
        <v>111</v>
      </c>
      <c r="E83" s="71"/>
      <c r="F83" s="104"/>
      <c r="G83" s="70"/>
      <c r="H83" s="130"/>
      <c r="I83" s="71"/>
      <c r="J83" s="72"/>
      <c r="N83" s="169"/>
    </row>
    <row r="84" customFormat="false" ht="15" hidden="false" customHeight="true" outlineLevel="0" collapsed="false">
      <c r="A84" s="36"/>
      <c r="B84" s="65"/>
      <c r="C84" s="75" t="s">
        <v>112</v>
      </c>
      <c r="D84" s="108" t="s">
        <v>113</v>
      </c>
      <c r="E84" s="81" t="n">
        <v>6000</v>
      </c>
      <c r="F84" s="109"/>
      <c r="G84" s="80"/>
      <c r="H84" s="80" t="n">
        <f aca="false">E84+G84-F84</f>
        <v>6000</v>
      </c>
      <c r="I84" s="81" t="n">
        <f aca="false">H84</f>
        <v>6000</v>
      </c>
      <c r="J84" s="82"/>
      <c r="N84" s="97"/>
    </row>
    <row r="85" customFormat="false" ht="15" hidden="false" customHeight="true" outlineLevel="0" collapsed="false">
      <c r="A85" s="36"/>
      <c r="B85" s="171"/>
      <c r="C85" s="172" t="s">
        <v>114</v>
      </c>
      <c r="D85" s="119" t="s">
        <v>115</v>
      </c>
      <c r="E85" s="164" t="n">
        <v>200</v>
      </c>
      <c r="F85" s="210"/>
      <c r="G85" s="121"/>
      <c r="H85" s="122" t="n">
        <f aca="false">E85+G85-F85</f>
        <v>200</v>
      </c>
      <c r="I85" s="164" t="n">
        <f aca="false">H85</f>
        <v>200</v>
      </c>
      <c r="J85" s="174"/>
      <c r="N85" s="105"/>
    </row>
    <row r="86" customFormat="false" ht="15" hidden="false" customHeight="true" outlineLevel="0" collapsed="false">
      <c r="A86" s="36"/>
      <c r="B86" s="65"/>
      <c r="C86" s="66"/>
      <c r="D86" s="211" t="s">
        <v>116</v>
      </c>
      <c r="E86" s="100"/>
      <c r="F86" s="101"/>
      <c r="G86" s="102"/>
      <c r="H86" s="70"/>
      <c r="I86" s="41"/>
      <c r="J86" s="42"/>
      <c r="N86" s="105"/>
    </row>
    <row r="87" customFormat="false" ht="15" hidden="false" customHeight="true" outlineLevel="0" collapsed="false">
      <c r="A87" s="36"/>
      <c r="B87" s="65"/>
      <c r="C87" s="66"/>
      <c r="D87" s="211" t="s">
        <v>117</v>
      </c>
      <c r="E87" s="100"/>
      <c r="F87" s="101"/>
      <c r="G87" s="102"/>
      <c r="H87" s="71"/>
      <c r="I87" s="41"/>
      <c r="J87" s="42"/>
      <c r="N87" s="105"/>
    </row>
    <row r="88" customFormat="false" ht="15" hidden="false" customHeight="true" outlineLevel="0" collapsed="false">
      <c r="A88" s="36"/>
      <c r="B88" s="65"/>
      <c r="C88" s="66"/>
      <c r="D88" s="211" t="s">
        <v>118</v>
      </c>
      <c r="E88" s="100"/>
      <c r="F88" s="101"/>
      <c r="G88" s="102"/>
      <c r="H88" s="71"/>
      <c r="I88" s="41"/>
      <c r="J88" s="42"/>
      <c r="N88" s="212"/>
    </row>
    <row r="89" customFormat="false" ht="15" hidden="false" customHeight="true" outlineLevel="0" collapsed="false">
      <c r="A89" s="36"/>
      <c r="B89" s="107" t="s">
        <v>119</v>
      </c>
      <c r="C89" s="43"/>
      <c r="D89" s="175" t="s">
        <v>120</v>
      </c>
      <c r="E89" s="95" t="n">
        <f aca="false">SUM(E90:E97)</f>
        <v>3330796</v>
      </c>
      <c r="F89" s="95" t="n">
        <f aca="false">SUM(F90:F97)</f>
        <v>0</v>
      </c>
      <c r="G89" s="95" t="n">
        <f aca="false">SUM(G90:G97)</f>
        <v>0</v>
      </c>
      <c r="H89" s="95" t="n">
        <f aca="false">E89+G89-F89</f>
        <v>3330796</v>
      </c>
      <c r="I89" s="176" t="n">
        <f aca="false">SUM(I90:I97)</f>
        <v>3330796</v>
      </c>
      <c r="J89" s="177" t="n">
        <f aca="false">SUM(J90:J97)</f>
        <v>0</v>
      </c>
      <c r="N89" s="212"/>
    </row>
    <row r="90" customFormat="false" ht="15" hidden="false" customHeight="true" outlineLevel="0" collapsed="false">
      <c r="A90" s="36"/>
      <c r="B90" s="65"/>
      <c r="C90" s="75" t="s">
        <v>121</v>
      </c>
      <c r="D90" s="108" t="s">
        <v>122</v>
      </c>
      <c r="E90" s="81" t="n">
        <v>2216844</v>
      </c>
      <c r="F90" s="109"/>
      <c r="G90" s="80"/>
      <c r="H90" s="80" t="n">
        <f aca="false">E90+G90-F90</f>
        <v>2216844</v>
      </c>
      <c r="I90" s="81" t="n">
        <f aca="false">H90</f>
        <v>2216844</v>
      </c>
      <c r="J90" s="82"/>
      <c r="N90" s="133"/>
    </row>
    <row r="91" customFormat="false" ht="15" hidden="false" customHeight="true" outlineLevel="0" collapsed="false">
      <c r="A91" s="36"/>
      <c r="B91" s="65"/>
      <c r="C91" s="59" t="s">
        <v>123</v>
      </c>
      <c r="D91" s="60" t="s">
        <v>124</v>
      </c>
      <c r="E91" s="115" t="n">
        <v>755021</v>
      </c>
      <c r="F91" s="135"/>
      <c r="G91" s="114"/>
      <c r="H91" s="80" t="n">
        <f aca="false">E91+G91-F91</f>
        <v>755021</v>
      </c>
      <c r="I91" s="81" t="n">
        <f aca="false">H91</f>
        <v>755021</v>
      </c>
      <c r="J91" s="116"/>
      <c r="N91" s="105"/>
    </row>
    <row r="92" customFormat="false" ht="15" hidden="false" customHeight="true" outlineLevel="0" collapsed="false">
      <c r="A92" s="36"/>
      <c r="B92" s="65"/>
      <c r="C92" s="59" t="s">
        <v>125</v>
      </c>
      <c r="D92" s="60" t="s">
        <v>126</v>
      </c>
      <c r="E92" s="115" t="n">
        <v>185772</v>
      </c>
      <c r="F92" s="135"/>
      <c r="G92" s="114"/>
      <c r="H92" s="80" t="n">
        <f aca="false">E92+G92-F92</f>
        <v>185772</v>
      </c>
      <c r="I92" s="81" t="n">
        <f aca="false">H92</f>
        <v>185772</v>
      </c>
      <c r="J92" s="116"/>
      <c r="N92" s="213"/>
    </row>
    <row r="93" customFormat="false" ht="15" hidden="false" customHeight="true" outlineLevel="0" collapsed="false">
      <c r="A93" s="36"/>
      <c r="B93" s="65"/>
      <c r="C93" s="59" t="s">
        <v>127</v>
      </c>
      <c r="D93" s="60" t="s">
        <v>128</v>
      </c>
      <c r="E93" s="115" t="n">
        <v>22559</v>
      </c>
      <c r="F93" s="135"/>
      <c r="G93" s="114"/>
      <c r="H93" s="80" t="n">
        <f aca="false">E93+G93-F93</f>
        <v>22559</v>
      </c>
      <c r="I93" s="81" t="n">
        <f aca="false">H93</f>
        <v>22559</v>
      </c>
      <c r="J93" s="116"/>
      <c r="N93" s="213"/>
    </row>
    <row r="94" customFormat="false" ht="15" hidden="false" customHeight="true" outlineLevel="0" collapsed="false">
      <c r="A94" s="36"/>
      <c r="B94" s="65"/>
      <c r="C94" s="59" t="s">
        <v>129</v>
      </c>
      <c r="D94" s="60" t="s">
        <v>130</v>
      </c>
      <c r="E94" s="214" t="n">
        <v>100000</v>
      </c>
      <c r="F94" s="215"/>
      <c r="G94" s="216"/>
      <c r="H94" s="80" t="n">
        <f aca="false">E94+G94-F94</f>
        <v>100000</v>
      </c>
      <c r="I94" s="81" t="n">
        <f aca="false">H94</f>
        <v>100000</v>
      </c>
      <c r="J94" s="116"/>
      <c r="N94" s="105"/>
    </row>
    <row r="95" customFormat="false" ht="15" hidden="false" customHeight="true" outlineLevel="0" collapsed="false">
      <c r="A95" s="36"/>
      <c r="B95" s="65"/>
      <c r="C95" s="59" t="s">
        <v>53</v>
      </c>
      <c r="D95" s="60" t="s">
        <v>54</v>
      </c>
      <c r="E95" s="214" t="n">
        <v>20000</v>
      </c>
      <c r="F95" s="216"/>
      <c r="G95" s="216"/>
      <c r="H95" s="80" t="n">
        <f aca="false">E95+G95-F95</f>
        <v>20000</v>
      </c>
      <c r="I95" s="81" t="n">
        <f aca="false">H95</f>
        <v>20000</v>
      </c>
      <c r="J95" s="116"/>
      <c r="N95" s="105"/>
    </row>
    <row r="96" customFormat="false" ht="15" hidden="false" customHeight="true" outlineLevel="0" collapsed="false">
      <c r="A96" s="36"/>
      <c r="B96" s="65"/>
      <c r="C96" s="75" t="s">
        <v>114</v>
      </c>
      <c r="D96" s="39" t="s">
        <v>115</v>
      </c>
      <c r="E96" s="81" t="n">
        <v>10000</v>
      </c>
      <c r="F96" s="109"/>
      <c r="G96" s="80"/>
      <c r="H96" s="80" t="n">
        <f aca="false">E96+G96-F96</f>
        <v>10000</v>
      </c>
      <c r="I96" s="81" t="n">
        <f aca="false">H96</f>
        <v>10000</v>
      </c>
      <c r="J96" s="82"/>
      <c r="N96" s="105"/>
    </row>
    <row r="97" customFormat="false" ht="15" hidden="false" customHeight="true" outlineLevel="0" collapsed="false">
      <c r="A97" s="36"/>
      <c r="B97" s="171"/>
      <c r="C97" s="172" t="s">
        <v>34</v>
      </c>
      <c r="D97" s="119" t="s">
        <v>35</v>
      </c>
      <c r="E97" s="164" t="n">
        <v>20600</v>
      </c>
      <c r="F97" s="210"/>
      <c r="G97" s="121"/>
      <c r="H97" s="122" t="n">
        <f aca="false">E97+G97-F97</f>
        <v>20600</v>
      </c>
      <c r="I97" s="122" t="n">
        <f aca="false">H97</f>
        <v>20600</v>
      </c>
      <c r="J97" s="174"/>
      <c r="N97" s="105"/>
    </row>
    <row r="98" customFormat="false" ht="15" hidden="false" customHeight="true" outlineLevel="0" collapsed="false">
      <c r="A98" s="36"/>
      <c r="B98" s="37" t="s">
        <v>131</v>
      </c>
      <c r="C98" s="66"/>
      <c r="D98" s="211" t="s">
        <v>116</v>
      </c>
      <c r="E98" s="71"/>
      <c r="F98" s="104"/>
      <c r="G98" s="70"/>
      <c r="H98" s="70"/>
      <c r="I98" s="41"/>
      <c r="J98" s="42"/>
      <c r="N98" s="105"/>
    </row>
    <row r="99" customFormat="false" ht="15" hidden="false" customHeight="true" outlineLevel="0" collapsed="false">
      <c r="A99" s="36"/>
      <c r="B99" s="65"/>
      <c r="C99" s="66"/>
      <c r="D99" s="211" t="s">
        <v>132</v>
      </c>
      <c r="E99" s="71"/>
      <c r="F99" s="104"/>
      <c r="G99" s="70"/>
      <c r="H99" s="71"/>
      <c r="I99" s="41"/>
      <c r="J99" s="42"/>
      <c r="N99" s="105"/>
    </row>
    <row r="100" customFormat="false" ht="15" hidden="false" customHeight="true" outlineLevel="0" collapsed="false">
      <c r="A100" s="136"/>
      <c r="B100" s="65"/>
      <c r="C100" s="217"/>
      <c r="D100" s="211" t="s">
        <v>133</v>
      </c>
      <c r="E100" s="71"/>
      <c r="F100" s="104"/>
      <c r="G100" s="70"/>
      <c r="H100" s="71"/>
      <c r="I100" s="41"/>
      <c r="J100" s="42"/>
      <c r="N100" s="105"/>
    </row>
    <row r="101" customFormat="false" ht="15" hidden="false" customHeight="true" outlineLevel="0" collapsed="false">
      <c r="A101" s="36"/>
      <c r="B101" s="74"/>
      <c r="C101" s="75"/>
      <c r="D101" s="175" t="s">
        <v>134</v>
      </c>
      <c r="E101" s="176" t="n">
        <f aca="false">SUM(E102:E112)</f>
        <v>3499954</v>
      </c>
      <c r="F101" s="176" t="n">
        <f aca="false">SUM(F102:F112)</f>
        <v>0</v>
      </c>
      <c r="G101" s="95" t="n">
        <f aca="false">SUM(G102:G112)</f>
        <v>0</v>
      </c>
      <c r="H101" s="95" t="n">
        <f aca="false">E101+G101-F101</f>
        <v>3499954</v>
      </c>
      <c r="I101" s="176" t="n">
        <f aca="false">SUM(I102:I112)</f>
        <v>3499954</v>
      </c>
      <c r="J101" s="177" t="n">
        <f aca="false">SUM(J102:J112)</f>
        <v>0</v>
      </c>
      <c r="N101" s="105"/>
    </row>
    <row r="102" customFormat="false" ht="15" hidden="false" customHeight="true" outlineLevel="0" collapsed="false">
      <c r="A102" s="36"/>
      <c r="B102" s="65"/>
      <c r="C102" s="75" t="s">
        <v>121</v>
      </c>
      <c r="D102" s="60" t="s">
        <v>122</v>
      </c>
      <c r="E102" s="115" t="n">
        <v>1435873</v>
      </c>
      <c r="F102" s="135"/>
      <c r="G102" s="114"/>
      <c r="H102" s="80" t="n">
        <f aca="false">E102+G102-F102</f>
        <v>1435873</v>
      </c>
      <c r="I102" s="81" t="n">
        <f aca="false">H102</f>
        <v>1435873</v>
      </c>
      <c r="J102" s="116"/>
      <c r="N102" s="218"/>
    </row>
    <row r="103" customFormat="false" ht="15" hidden="false" customHeight="true" outlineLevel="0" collapsed="false">
      <c r="A103" s="36"/>
      <c r="B103" s="65"/>
      <c r="C103" s="59" t="s">
        <v>123</v>
      </c>
      <c r="D103" s="108" t="s">
        <v>124</v>
      </c>
      <c r="E103" s="115" t="n">
        <v>1577714</v>
      </c>
      <c r="F103" s="109"/>
      <c r="G103" s="80"/>
      <c r="H103" s="80" t="n">
        <f aca="false">E103+G103-F103</f>
        <v>1577714</v>
      </c>
      <c r="I103" s="81" t="n">
        <f aca="false">H103</f>
        <v>1577714</v>
      </c>
      <c r="J103" s="82"/>
      <c r="N103" s="105"/>
    </row>
    <row r="104" customFormat="false" ht="15" hidden="false" customHeight="true" outlineLevel="0" collapsed="false">
      <c r="A104" s="36"/>
      <c r="B104" s="65"/>
      <c r="C104" s="59" t="s">
        <v>125</v>
      </c>
      <c r="D104" s="60" t="s">
        <v>126</v>
      </c>
      <c r="E104" s="115" t="n">
        <v>31000</v>
      </c>
      <c r="F104" s="135"/>
      <c r="G104" s="114"/>
      <c r="H104" s="80" t="n">
        <f aca="false">E104+G104-F104</f>
        <v>31000</v>
      </c>
      <c r="I104" s="81" t="n">
        <f aca="false">H104</f>
        <v>31000</v>
      </c>
      <c r="J104" s="116"/>
      <c r="N104" s="105"/>
    </row>
    <row r="105" customFormat="false" ht="15" hidden="false" customHeight="true" outlineLevel="0" collapsed="false">
      <c r="A105" s="36"/>
      <c r="B105" s="65"/>
      <c r="C105" s="59" t="s">
        <v>127</v>
      </c>
      <c r="D105" s="60" t="s">
        <v>128</v>
      </c>
      <c r="E105" s="115" t="n">
        <v>63367</v>
      </c>
      <c r="F105" s="135"/>
      <c r="G105" s="114"/>
      <c r="H105" s="80" t="n">
        <f aca="false">E105+G105-F105</f>
        <v>63367</v>
      </c>
      <c r="I105" s="81" t="n">
        <f aca="false">H105</f>
        <v>63367</v>
      </c>
      <c r="J105" s="116"/>
      <c r="N105" s="105"/>
    </row>
    <row r="106" customFormat="false" ht="15" hidden="false" customHeight="true" outlineLevel="0" collapsed="false">
      <c r="A106" s="36"/>
      <c r="B106" s="65"/>
      <c r="C106" s="59" t="s">
        <v>135</v>
      </c>
      <c r="D106" s="60" t="s">
        <v>136</v>
      </c>
      <c r="E106" s="115" t="n">
        <v>60000</v>
      </c>
      <c r="F106" s="135"/>
      <c r="G106" s="114"/>
      <c r="H106" s="80" t="n">
        <f aca="false">E106+G106-F106</f>
        <v>60000</v>
      </c>
      <c r="I106" s="81" t="n">
        <f aca="false">H106</f>
        <v>60000</v>
      </c>
      <c r="J106" s="116"/>
      <c r="N106" s="105"/>
    </row>
    <row r="107" customFormat="false" ht="15" hidden="false" customHeight="true" outlineLevel="0" collapsed="false">
      <c r="A107" s="36"/>
      <c r="B107" s="65"/>
      <c r="C107" s="59" t="s">
        <v>137</v>
      </c>
      <c r="D107" s="60" t="s">
        <v>138</v>
      </c>
      <c r="E107" s="115" t="n">
        <v>30000</v>
      </c>
      <c r="F107" s="135"/>
      <c r="G107" s="114"/>
      <c r="H107" s="80" t="n">
        <f aca="false">E107+G107-F107</f>
        <v>30000</v>
      </c>
      <c r="I107" s="81" t="n">
        <f aca="false">H107</f>
        <v>30000</v>
      </c>
      <c r="J107" s="116"/>
      <c r="N107" s="105"/>
    </row>
    <row r="108" customFormat="false" ht="15" hidden="false" customHeight="true" outlineLevel="0" collapsed="false">
      <c r="A108" s="36"/>
      <c r="B108" s="65"/>
      <c r="C108" s="59" t="s">
        <v>139</v>
      </c>
      <c r="D108" s="219" t="s">
        <v>140</v>
      </c>
      <c r="E108" s="115" t="n">
        <v>20000</v>
      </c>
      <c r="F108" s="135"/>
      <c r="G108" s="114"/>
      <c r="H108" s="80" t="n">
        <f aca="false">E108+G108-F108</f>
        <v>20000</v>
      </c>
      <c r="I108" s="81" t="n">
        <f aca="false">H108</f>
        <v>20000</v>
      </c>
      <c r="J108" s="116"/>
      <c r="N108" s="105"/>
    </row>
    <row r="109" customFormat="false" ht="15" hidden="false" customHeight="true" outlineLevel="0" collapsed="false">
      <c r="A109" s="36"/>
      <c r="B109" s="65"/>
      <c r="C109" s="59" t="s">
        <v>129</v>
      </c>
      <c r="D109" s="60" t="s">
        <v>130</v>
      </c>
      <c r="E109" s="115" t="n">
        <v>250000</v>
      </c>
      <c r="F109" s="135"/>
      <c r="G109" s="114"/>
      <c r="H109" s="80" t="n">
        <f aca="false">E109+G109-F109</f>
        <v>250000</v>
      </c>
      <c r="I109" s="81" t="n">
        <f aca="false">H109</f>
        <v>250000</v>
      </c>
      <c r="J109" s="116"/>
      <c r="N109" s="105"/>
    </row>
    <row r="110" customFormat="false" ht="15" hidden="false" customHeight="true" outlineLevel="0" collapsed="false">
      <c r="A110" s="36"/>
      <c r="B110" s="65"/>
      <c r="C110" s="59" t="s">
        <v>53</v>
      </c>
      <c r="D110" s="60" t="s">
        <v>54</v>
      </c>
      <c r="E110" s="115" t="n">
        <v>10000</v>
      </c>
      <c r="F110" s="135"/>
      <c r="G110" s="114"/>
      <c r="H110" s="80" t="n">
        <f aca="false">E110+G110-F110</f>
        <v>10000</v>
      </c>
      <c r="I110" s="81" t="n">
        <f aca="false">H110</f>
        <v>10000</v>
      </c>
      <c r="J110" s="116"/>
      <c r="N110" s="105"/>
    </row>
    <row r="111" customFormat="false" ht="15" hidden="false" customHeight="true" outlineLevel="0" collapsed="false">
      <c r="A111" s="36"/>
      <c r="B111" s="65"/>
      <c r="C111" s="59" t="s">
        <v>114</v>
      </c>
      <c r="D111" s="60" t="s">
        <v>141</v>
      </c>
      <c r="E111" s="130" t="n">
        <v>12000</v>
      </c>
      <c r="F111" s="139"/>
      <c r="G111" s="129"/>
      <c r="H111" s="80" t="n">
        <f aca="false">E111+G111-F111</f>
        <v>12000</v>
      </c>
      <c r="I111" s="81" t="n">
        <f aca="false">H111</f>
        <v>12000</v>
      </c>
      <c r="J111" s="131"/>
      <c r="N111" s="105"/>
    </row>
    <row r="112" customFormat="false" ht="15" hidden="false" customHeight="true" outlineLevel="0" collapsed="false">
      <c r="A112" s="36"/>
      <c r="B112" s="171"/>
      <c r="C112" s="172" t="s">
        <v>34</v>
      </c>
      <c r="D112" s="220" t="s">
        <v>35</v>
      </c>
      <c r="E112" s="122" t="n">
        <v>10000</v>
      </c>
      <c r="F112" s="178"/>
      <c r="G112" s="120"/>
      <c r="H112" s="122" t="n">
        <f aca="false">E112+G112-F112</f>
        <v>10000</v>
      </c>
      <c r="I112" s="122" t="n">
        <f aca="false">H112</f>
        <v>10000</v>
      </c>
      <c r="J112" s="123"/>
      <c r="N112" s="105"/>
    </row>
    <row r="113" customFormat="false" ht="15" hidden="false" customHeight="true" outlineLevel="0" collapsed="false">
      <c r="A113" s="36"/>
      <c r="B113" s="37"/>
      <c r="C113" s="99"/>
      <c r="D113" s="211" t="s">
        <v>142</v>
      </c>
      <c r="E113" s="100"/>
      <c r="F113" s="101"/>
      <c r="G113" s="102"/>
      <c r="H113" s="200"/>
      <c r="I113" s="41"/>
      <c r="J113" s="42"/>
      <c r="N113" s="221"/>
    </row>
    <row r="114" customFormat="false" ht="15" hidden="false" customHeight="true" outlineLevel="0" collapsed="false">
      <c r="A114" s="36"/>
      <c r="B114" s="107" t="s">
        <v>143</v>
      </c>
      <c r="C114" s="43"/>
      <c r="D114" s="175" t="s">
        <v>144</v>
      </c>
      <c r="E114" s="95" t="n">
        <f aca="false">SUM(E115:E119)</f>
        <v>1035000</v>
      </c>
      <c r="F114" s="95" t="n">
        <f aca="false">SUM(F115:F119)</f>
        <v>0</v>
      </c>
      <c r="G114" s="95" t="n">
        <f aca="false">SUM(G115:G119)</f>
        <v>0</v>
      </c>
      <c r="H114" s="95" t="n">
        <f aca="false">SUM(H115:H119)</f>
        <v>1035000</v>
      </c>
      <c r="I114" s="95" t="n">
        <f aca="false">SUM(I115:I119)</f>
        <v>1035000</v>
      </c>
      <c r="J114" s="177" t="n">
        <f aca="false">SUM(J115,J119,J116,J117)</f>
        <v>0</v>
      </c>
      <c r="N114" s="221"/>
    </row>
    <row r="115" customFormat="false" ht="15" hidden="false" customHeight="true" outlineLevel="0" collapsed="false">
      <c r="A115" s="36"/>
      <c r="B115" s="65"/>
      <c r="C115" s="75" t="s">
        <v>145</v>
      </c>
      <c r="D115" s="108" t="s">
        <v>146</v>
      </c>
      <c r="E115" s="81" t="n">
        <v>40000</v>
      </c>
      <c r="F115" s="109"/>
      <c r="G115" s="80"/>
      <c r="H115" s="80" t="n">
        <f aca="false">E115+G115-F115</f>
        <v>40000</v>
      </c>
      <c r="I115" s="81" t="n">
        <f aca="false">H115</f>
        <v>40000</v>
      </c>
      <c r="J115" s="82"/>
      <c r="N115" s="221"/>
    </row>
    <row r="116" customFormat="false" ht="15" hidden="false" customHeight="true" outlineLevel="0" collapsed="false">
      <c r="A116" s="36"/>
      <c r="B116" s="65"/>
      <c r="C116" s="59" t="s">
        <v>147</v>
      </c>
      <c r="D116" s="60" t="s">
        <v>148</v>
      </c>
      <c r="E116" s="115" t="n">
        <v>94500</v>
      </c>
      <c r="F116" s="114"/>
      <c r="G116" s="114"/>
      <c r="H116" s="80" t="n">
        <f aca="false">E116+G116-F116</f>
        <v>94500</v>
      </c>
      <c r="I116" s="81" t="n">
        <f aca="false">H116</f>
        <v>94500</v>
      </c>
      <c r="J116" s="116"/>
      <c r="N116" s="221"/>
    </row>
    <row r="117" customFormat="false" ht="15" hidden="false" customHeight="true" outlineLevel="0" collapsed="false">
      <c r="A117" s="36"/>
      <c r="B117" s="65"/>
      <c r="C117" s="66" t="s">
        <v>77</v>
      </c>
      <c r="D117" s="39" t="s">
        <v>78</v>
      </c>
      <c r="E117" s="71" t="n">
        <v>900000</v>
      </c>
      <c r="F117" s="104"/>
      <c r="G117" s="70"/>
      <c r="H117" s="70" t="n">
        <f aca="false">E117+G117-F117</f>
        <v>900000</v>
      </c>
      <c r="I117" s="71" t="n">
        <f aca="false">H117</f>
        <v>900000</v>
      </c>
      <c r="J117" s="72"/>
      <c r="N117" s="221"/>
    </row>
    <row r="118" customFormat="false" ht="15" hidden="false" customHeight="true" outlineLevel="0" collapsed="false">
      <c r="A118" s="36"/>
      <c r="B118" s="65"/>
      <c r="C118" s="75"/>
      <c r="D118" s="108" t="s">
        <v>149</v>
      </c>
      <c r="E118" s="81"/>
      <c r="F118" s="109"/>
      <c r="G118" s="80"/>
      <c r="H118" s="80"/>
      <c r="I118" s="81"/>
      <c r="J118" s="82"/>
      <c r="N118" s="221"/>
    </row>
    <row r="119" customFormat="false" ht="15" hidden="false" customHeight="true" outlineLevel="0" collapsed="false">
      <c r="A119" s="36"/>
      <c r="B119" s="171"/>
      <c r="C119" s="172" t="s">
        <v>114</v>
      </c>
      <c r="D119" s="220" t="s">
        <v>115</v>
      </c>
      <c r="E119" s="164" t="n">
        <v>500</v>
      </c>
      <c r="F119" s="210"/>
      <c r="G119" s="121"/>
      <c r="H119" s="164" t="n">
        <f aca="false">E119+G119-F119</f>
        <v>500</v>
      </c>
      <c r="I119" s="164" t="n">
        <f aca="false">H119</f>
        <v>500</v>
      </c>
      <c r="J119" s="174"/>
      <c r="M119" s="1" t="s">
        <v>150</v>
      </c>
      <c r="N119" s="221"/>
    </row>
    <row r="120" customFormat="false" ht="15" hidden="false" customHeight="true" outlineLevel="0" collapsed="false">
      <c r="A120" s="36"/>
      <c r="B120" s="65"/>
      <c r="C120" s="66"/>
      <c r="D120" s="211" t="s">
        <v>151</v>
      </c>
      <c r="E120" s="71"/>
      <c r="F120" s="104"/>
      <c r="G120" s="70"/>
      <c r="H120" s="200"/>
      <c r="I120" s="41"/>
      <c r="J120" s="42"/>
      <c r="N120" s="221"/>
    </row>
    <row r="121" customFormat="false" ht="15" hidden="false" customHeight="true" outlineLevel="0" collapsed="false">
      <c r="A121" s="36"/>
      <c r="B121" s="107" t="s">
        <v>152</v>
      </c>
      <c r="C121" s="43"/>
      <c r="D121" s="175" t="s">
        <v>153</v>
      </c>
      <c r="E121" s="176" t="n">
        <f aca="false">SUM(E122,E123)</f>
        <v>3568031</v>
      </c>
      <c r="F121" s="176" t="n">
        <f aca="false">SUM(F122,F123)</f>
        <v>0</v>
      </c>
      <c r="G121" s="95" t="n">
        <f aca="false">SUM(G122,G123)</f>
        <v>0</v>
      </c>
      <c r="H121" s="95" t="n">
        <f aca="false">E121+G121-F121</f>
        <v>3568031</v>
      </c>
      <c r="I121" s="176" t="n">
        <f aca="false">SUM(I122,I123)</f>
        <v>3568031</v>
      </c>
      <c r="J121" s="177" t="n">
        <f aca="false">SUM(J122,J123)</f>
        <v>0</v>
      </c>
      <c r="N121" s="221"/>
    </row>
    <row r="122" customFormat="false" ht="15" hidden="false" customHeight="true" outlineLevel="0" collapsed="false">
      <c r="A122" s="36"/>
      <c r="B122" s="65"/>
      <c r="C122" s="75" t="s">
        <v>154</v>
      </c>
      <c r="D122" s="108" t="s">
        <v>155</v>
      </c>
      <c r="E122" s="81" t="n">
        <v>3118031</v>
      </c>
      <c r="F122" s="109"/>
      <c r="G122" s="80"/>
      <c r="H122" s="80" t="n">
        <f aca="false">E122+G122-F122</f>
        <v>3118031</v>
      </c>
      <c r="I122" s="81" t="n">
        <f aca="false">H122</f>
        <v>3118031</v>
      </c>
      <c r="J122" s="82"/>
      <c r="N122" s="221"/>
    </row>
    <row r="123" customFormat="false" ht="15" hidden="false" customHeight="true" outlineLevel="0" collapsed="false">
      <c r="A123" s="222"/>
      <c r="B123" s="74"/>
      <c r="C123" s="223" t="s">
        <v>156</v>
      </c>
      <c r="D123" s="60" t="s">
        <v>157</v>
      </c>
      <c r="E123" s="115" t="n">
        <v>450000</v>
      </c>
      <c r="F123" s="135"/>
      <c r="G123" s="114"/>
      <c r="H123" s="80" t="n">
        <f aca="false">E123+G123-F123</f>
        <v>450000</v>
      </c>
      <c r="I123" s="81" t="n">
        <f aca="false">H123</f>
        <v>450000</v>
      </c>
      <c r="J123" s="116"/>
      <c r="N123" s="221"/>
    </row>
    <row r="124" customFormat="false" ht="15" hidden="false" customHeight="true" outlineLevel="0" collapsed="false">
      <c r="A124" s="83" t="s">
        <v>158</v>
      </c>
      <c r="B124" s="84"/>
      <c r="C124" s="84"/>
      <c r="D124" s="85" t="s">
        <v>159</v>
      </c>
      <c r="E124" s="87" t="n">
        <f aca="false">SUM(E125,E129,E127,E135,)</f>
        <v>5199133</v>
      </c>
      <c r="F124" s="87" t="n">
        <f aca="false">SUM(F125,F129,F127,F135,)</f>
        <v>0</v>
      </c>
      <c r="G124" s="87" t="n">
        <f aca="false">SUM(G125,G129,G127,G135,)</f>
        <v>0</v>
      </c>
      <c r="H124" s="88" t="n">
        <f aca="false">E124+G124-F124</f>
        <v>5199133</v>
      </c>
      <c r="I124" s="86" t="n">
        <f aca="false">SUM(I125,I129,I127,I135,)</f>
        <v>5199133</v>
      </c>
      <c r="J124" s="89" t="n">
        <f aca="false">SUM(J125,J129,J127,J135,)</f>
        <v>0</v>
      </c>
      <c r="N124" s="221"/>
    </row>
    <row r="125" customFormat="false" ht="15" hidden="false" customHeight="true" outlineLevel="0" collapsed="false">
      <c r="A125" s="36"/>
      <c r="B125" s="31" t="s">
        <v>160</v>
      </c>
      <c r="C125" s="32"/>
      <c r="D125" s="33" t="s">
        <v>161</v>
      </c>
      <c r="E125" s="113" t="n">
        <f aca="false">SUM(E126)</f>
        <v>3246448</v>
      </c>
      <c r="F125" s="113" t="n">
        <f aca="false">SUM(F126)</f>
        <v>0</v>
      </c>
      <c r="G125" s="34" t="n">
        <f aca="false">SUM(G126)</f>
        <v>0</v>
      </c>
      <c r="H125" s="166" t="n">
        <f aca="false">E125+G125-F125</f>
        <v>3246448</v>
      </c>
      <c r="I125" s="113" t="n">
        <f aca="false">SUM(I126)</f>
        <v>3246448</v>
      </c>
      <c r="J125" s="35" t="n">
        <f aca="false">SUM(J126)</f>
        <v>0</v>
      </c>
      <c r="N125" s="221"/>
    </row>
    <row r="126" customFormat="false" ht="15" hidden="false" customHeight="true" outlineLevel="0" collapsed="false">
      <c r="A126" s="36"/>
      <c r="B126" s="224"/>
      <c r="C126" s="118" t="s">
        <v>162</v>
      </c>
      <c r="D126" s="119" t="s">
        <v>163</v>
      </c>
      <c r="E126" s="122" t="n">
        <v>3246448</v>
      </c>
      <c r="F126" s="178"/>
      <c r="G126" s="120"/>
      <c r="H126" s="122" t="n">
        <f aca="false">E126+G126-F126</f>
        <v>3246448</v>
      </c>
      <c r="I126" s="122" t="n">
        <f aca="false">H126</f>
        <v>3246448</v>
      </c>
      <c r="J126" s="123"/>
      <c r="N126" s="105"/>
    </row>
    <row r="127" customFormat="false" ht="15" hidden="false" customHeight="true" outlineLevel="0" collapsed="false">
      <c r="A127" s="36"/>
      <c r="B127" s="37" t="s">
        <v>164</v>
      </c>
      <c r="C127" s="99"/>
      <c r="D127" s="211" t="s">
        <v>165</v>
      </c>
      <c r="E127" s="176" t="n">
        <f aca="false">SUM(E128)</f>
        <v>1748559</v>
      </c>
      <c r="F127" s="176" t="n">
        <f aca="false">SUM(F128)</f>
        <v>0</v>
      </c>
      <c r="G127" s="95" t="n">
        <f aca="false">SUM(G128)</f>
        <v>0</v>
      </c>
      <c r="H127" s="166" t="n">
        <f aca="false">E127+G127-F127</f>
        <v>1748559</v>
      </c>
      <c r="I127" s="176" t="n">
        <f aca="false">SUM(I128)</f>
        <v>1748559</v>
      </c>
      <c r="J127" s="177" t="n">
        <f aca="false">SUM(J128)</f>
        <v>0</v>
      </c>
      <c r="N127" s="134"/>
    </row>
    <row r="128" customFormat="false" ht="15" hidden="false" customHeight="true" outlineLevel="0" collapsed="false">
      <c r="A128" s="36"/>
      <c r="B128" s="224"/>
      <c r="C128" s="118" t="s">
        <v>162</v>
      </c>
      <c r="D128" s="119" t="s">
        <v>163</v>
      </c>
      <c r="E128" s="122" t="n">
        <v>1748559</v>
      </c>
      <c r="F128" s="178"/>
      <c r="G128" s="120"/>
      <c r="H128" s="122" t="n">
        <f aca="false">E128+G128-F128</f>
        <v>1748559</v>
      </c>
      <c r="I128" s="122" t="n">
        <f aca="false">H128</f>
        <v>1748559</v>
      </c>
      <c r="J128" s="123"/>
      <c r="N128" s="105"/>
    </row>
    <row r="129" customFormat="false" ht="15" hidden="false" customHeight="true" outlineLevel="0" collapsed="false">
      <c r="A129" s="36"/>
      <c r="B129" s="107" t="s">
        <v>166</v>
      </c>
      <c r="C129" s="75"/>
      <c r="D129" s="175" t="s">
        <v>167</v>
      </c>
      <c r="E129" s="95" t="n">
        <f aca="false">SUM(E130:E134)</f>
        <v>10000</v>
      </c>
      <c r="F129" s="95" t="n">
        <f aca="false">SUM(F130:F134)</f>
        <v>0</v>
      </c>
      <c r="G129" s="95" t="n">
        <f aca="false">SUM(G130:G134)</f>
        <v>0</v>
      </c>
      <c r="H129" s="95" t="n">
        <f aca="false">E129+G129-F129</f>
        <v>10000</v>
      </c>
      <c r="I129" s="176" t="n">
        <f aca="false">SUM(I130:I134)</f>
        <v>10000</v>
      </c>
      <c r="J129" s="177" t="n">
        <f aca="false">SUM(J130:J134)</f>
        <v>0</v>
      </c>
      <c r="N129" s="105"/>
    </row>
    <row r="130" customFormat="false" ht="15" hidden="false" customHeight="true" outlineLevel="0" collapsed="false">
      <c r="A130" s="136"/>
      <c r="B130" s="225"/>
      <c r="C130" s="59" t="s">
        <v>69</v>
      </c>
      <c r="D130" s="60" t="s">
        <v>70</v>
      </c>
      <c r="E130" s="115" t="n">
        <v>10000</v>
      </c>
      <c r="F130" s="135"/>
      <c r="G130" s="114"/>
      <c r="H130" s="80" t="n">
        <f aca="false">E130+G130-F130</f>
        <v>10000</v>
      </c>
      <c r="I130" s="81" t="n">
        <f aca="false">H130</f>
        <v>10000</v>
      </c>
      <c r="J130" s="116"/>
      <c r="N130" s="105"/>
    </row>
    <row r="131" customFormat="false" ht="15" hidden="false" customHeight="true" outlineLevel="0" collapsed="false">
      <c r="A131" s="136"/>
      <c r="B131" s="65"/>
      <c r="C131" s="66" t="s">
        <v>168</v>
      </c>
      <c r="D131" s="39" t="s">
        <v>169</v>
      </c>
      <c r="E131" s="130" t="n">
        <v>0</v>
      </c>
      <c r="F131" s="139"/>
      <c r="G131" s="129"/>
      <c r="H131" s="130" t="n">
        <f aca="false">E131+G131-F131</f>
        <v>0</v>
      </c>
      <c r="I131" s="130" t="n">
        <f aca="false">H131</f>
        <v>0</v>
      </c>
      <c r="J131" s="131"/>
      <c r="N131" s="105"/>
    </row>
    <row r="132" customFormat="false" ht="15" hidden="false" customHeight="true" outlineLevel="0" collapsed="false">
      <c r="A132" s="136"/>
      <c r="B132" s="65"/>
      <c r="C132" s="75"/>
      <c r="D132" s="108" t="s">
        <v>170</v>
      </c>
      <c r="E132" s="81"/>
      <c r="F132" s="80"/>
      <c r="G132" s="80"/>
      <c r="H132" s="80"/>
      <c r="I132" s="81"/>
      <c r="J132" s="82"/>
      <c r="N132" s="105"/>
    </row>
    <row r="133" customFormat="false" ht="15" hidden="false" customHeight="true" outlineLevel="0" collapsed="false">
      <c r="A133" s="136"/>
      <c r="B133" s="65"/>
      <c r="C133" s="138" t="s">
        <v>171</v>
      </c>
      <c r="D133" s="128" t="s">
        <v>172</v>
      </c>
      <c r="E133" s="130" t="n">
        <v>0</v>
      </c>
      <c r="F133" s="129"/>
      <c r="G133" s="129"/>
      <c r="H133" s="130" t="n">
        <f aca="false">E133+G133-F133</f>
        <v>0</v>
      </c>
      <c r="I133" s="130"/>
      <c r="J133" s="131" t="n">
        <f aca="false">H133</f>
        <v>0</v>
      </c>
      <c r="N133" s="105"/>
    </row>
    <row r="134" customFormat="false" ht="15" hidden="false" customHeight="true" outlineLevel="0" collapsed="false">
      <c r="A134" s="136"/>
      <c r="B134" s="65"/>
      <c r="C134" s="172"/>
      <c r="D134" s="220" t="s">
        <v>173</v>
      </c>
      <c r="E134" s="164"/>
      <c r="F134" s="210"/>
      <c r="G134" s="121"/>
      <c r="H134" s="164"/>
      <c r="I134" s="164"/>
      <c r="J134" s="174"/>
      <c r="N134" s="105"/>
    </row>
    <row r="135" customFormat="false" ht="15" hidden="false" customHeight="true" outlineLevel="0" collapsed="false">
      <c r="A135" s="36"/>
      <c r="B135" s="31" t="s">
        <v>174</v>
      </c>
      <c r="C135" s="66"/>
      <c r="D135" s="211" t="s">
        <v>175</v>
      </c>
      <c r="E135" s="41" t="n">
        <f aca="false">SUM(E136)</f>
        <v>194126</v>
      </c>
      <c r="F135" s="41" t="n">
        <f aca="false">SUM(F136)</f>
        <v>0</v>
      </c>
      <c r="G135" s="40" t="n">
        <f aca="false">SUM(G136)</f>
        <v>0</v>
      </c>
      <c r="H135" s="166" t="n">
        <f aca="false">E135+G135-F135</f>
        <v>194126</v>
      </c>
      <c r="I135" s="41" t="n">
        <f aca="false">SUM(I136)</f>
        <v>194126</v>
      </c>
      <c r="J135" s="42" t="n">
        <f aca="false">SUM(J136)</f>
        <v>0</v>
      </c>
      <c r="N135" s="105"/>
    </row>
    <row r="136" customFormat="false" ht="15" hidden="false" customHeight="true" outlineLevel="0" collapsed="false">
      <c r="A136" s="73"/>
      <c r="B136" s="74"/>
      <c r="C136" s="59" t="s">
        <v>162</v>
      </c>
      <c r="D136" s="60" t="s">
        <v>163</v>
      </c>
      <c r="E136" s="115" t="n">
        <v>194126</v>
      </c>
      <c r="F136" s="135"/>
      <c r="G136" s="114"/>
      <c r="H136" s="80" t="n">
        <f aca="false">E136+G136-F136</f>
        <v>194126</v>
      </c>
      <c r="I136" s="115" t="n">
        <f aca="false">H136</f>
        <v>194126</v>
      </c>
      <c r="J136" s="116"/>
      <c r="N136" s="134"/>
    </row>
    <row r="137" customFormat="false" ht="15" hidden="false" customHeight="true" outlineLevel="0" collapsed="false">
      <c r="A137" s="83" t="s">
        <v>176</v>
      </c>
      <c r="B137" s="84"/>
      <c r="C137" s="84"/>
      <c r="D137" s="85" t="s">
        <v>177</v>
      </c>
      <c r="E137" s="87" t="n">
        <f aca="false">SUM(E138,E143)</f>
        <v>353400</v>
      </c>
      <c r="F137" s="87" t="n">
        <f aca="false">SUM(F138,F143)</f>
        <v>0</v>
      </c>
      <c r="G137" s="87" t="n">
        <f aca="false">SUM(G138,G143)</f>
        <v>0</v>
      </c>
      <c r="H137" s="87" t="n">
        <f aca="false">SUM(H138,H143)</f>
        <v>353400</v>
      </c>
      <c r="I137" s="87" t="n">
        <f aca="false">SUM(I138,I143)</f>
        <v>353400</v>
      </c>
      <c r="J137" s="29" t="n">
        <f aca="false">SUM(J138,J143)</f>
        <v>0</v>
      </c>
      <c r="N137" s="105"/>
    </row>
    <row r="138" customFormat="false" ht="15" hidden="false" customHeight="true" outlineLevel="0" collapsed="false">
      <c r="A138" s="30"/>
      <c r="B138" s="31" t="s">
        <v>178</v>
      </c>
      <c r="C138" s="32"/>
      <c r="D138" s="33" t="s">
        <v>179</v>
      </c>
      <c r="E138" s="57" t="n">
        <f aca="false">SUM(E141:E142,)</f>
        <v>3400</v>
      </c>
      <c r="F138" s="57" t="n">
        <f aca="false">SUM(F141:F142,)</f>
        <v>0</v>
      </c>
      <c r="G138" s="57" t="n">
        <f aca="false">SUM(G141:G142,)</f>
        <v>0</v>
      </c>
      <c r="H138" s="34" t="n">
        <f aca="false">E138+G138-F138</f>
        <v>3400</v>
      </c>
      <c r="I138" s="226" t="n">
        <f aca="false">SUM(I141:I142,)</f>
        <v>3400</v>
      </c>
      <c r="J138" s="58" t="n">
        <f aca="false">SUM(J141:J142,)</f>
        <v>0</v>
      </c>
      <c r="N138" s="105"/>
    </row>
    <row r="139" customFormat="false" ht="15" hidden="false" customHeight="true" outlineLevel="0" collapsed="false">
      <c r="A139" s="36"/>
      <c r="B139" s="66"/>
      <c r="C139" s="66"/>
      <c r="D139" s="39" t="s">
        <v>64</v>
      </c>
      <c r="E139" s="67"/>
      <c r="F139" s="68"/>
      <c r="G139" s="69"/>
      <c r="H139" s="70"/>
      <c r="I139" s="71"/>
      <c r="J139" s="72"/>
      <c r="N139" s="134"/>
    </row>
    <row r="140" customFormat="false" ht="15" hidden="false" customHeight="true" outlineLevel="0" collapsed="false">
      <c r="A140" s="36"/>
      <c r="B140" s="66"/>
      <c r="C140" s="66"/>
      <c r="D140" s="39" t="s">
        <v>65</v>
      </c>
      <c r="E140" s="67"/>
      <c r="F140" s="68"/>
      <c r="G140" s="69"/>
      <c r="H140" s="71"/>
      <c r="I140" s="71"/>
      <c r="J140" s="72"/>
      <c r="N140" s="105"/>
    </row>
    <row r="141" customFormat="false" ht="15" hidden="false" customHeight="true" outlineLevel="0" collapsed="false">
      <c r="A141" s="36"/>
      <c r="B141" s="66"/>
      <c r="C141" s="75" t="s">
        <v>47</v>
      </c>
      <c r="D141" s="39" t="s">
        <v>66</v>
      </c>
      <c r="E141" s="77" t="n">
        <v>3300</v>
      </c>
      <c r="F141" s="78"/>
      <c r="G141" s="79"/>
      <c r="H141" s="80" t="n">
        <f aca="false">E141+G141-F141</f>
        <v>3300</v>
      </c>
      <c r="I141" s="81" t="n">
        <f aca="false">H141</f>
        <v>3300</v>
      </c>
      <c r="J141" s="82"/>
      <c r="N141" s="134"/>
    </row>
    <row r="142" customFormat="false" ht="15" hidden="false" customHeight="true" outlineLevel="0" collapsed="false">
      <c r="A142" s="36"/>
      <c r="B142" s="66"/>
      <c r="C142" s="59" t="s">
        <v>69</v>
      </c>
      <c r="D142" s="60" t="s">
        <v>70</v>
      </c>
      <c r="E142" s="216" t="n">
        <v>100</v>
      </c>
      <c r="F142" s="216"/>
      <c r="G142" s="216"/>
      <c r="H142" s="80" t="n">
        <f aca="false">E142+G142-F142</f>
        <v>100</v>
      </c>
      <c r="I142" s="115" t="n">
        <f aca="false">H142</f>
        <v>100</v>
      </c>
      <c r="J142" s="116"/>
      <c r="N142" s="134"/>
    </row>
    <row r="143" customFormat="false" ht="15" hidden="false" customHeight="true" outlineLevel="0" collapsed="false">
      <c r="A143" s="36"/>
      <c r="B143" s="227" t="s">
        <v>180</v>
      </c>
      <c r="C143" s="227"/>
      <c r="D143" s="228" t="s">
        <v>181</v>
      </c>
      <c r="E143" s="229" t="n">
        <f aca="false">SUM(E144:E147)</f>
        <v>350000</v>
      </c>
      <c r="F143" s="229" t="n">
        <f aca="false">SUM(F144:F147)</f>
        <v>0</v>
      </c>
      <c r="G143" s="229" t="n">
        <f aca="false">SUM(G144:G147)</f>
        <v>0</v>
      </c>
      <c r="H143" s="229" t="n">
        <f aca="false">SUM(H144:H147)</f>
        <v>350000</v>
      </c>
      <c r="I143" s="229" t="n">
        <f aca="false">SUM(I144:I147)</f>
        <v>350000</v>
      </c>
      <c r="J143" s="230" t="n">
        <f aca="false">SUM(J144:J147)</f>
        <v>0</v>
      </c>
      <c r="N143" s="134"/>
    </row>
    <row r="144" customFormat="false" ht="15" hidden="false" customHeight="true" outlineLevel="0" collapsed="false">
      <c r="A144" s="36"/>
      <c r="B144" s="231"/>
      <c r="C144" s="38" t="s">
        <v>182</v>
      </c>
      <c r="D144" s="232" t="s">
        <v>183</v>
      </c>
      <c r="E144" s="233" t="n">
        <v>297500</v>
      </c>
      <c r="F144" s="233"/>
      <c r="G144" s="233"/>
      <c r="H144" s="70" t="n">
        <f aca="false">E144+G144-F144</f>
        <v>297500</v>
      </c>
      <c r="I144" s="233" t="n">
        <f aca="false">H144</f>
        <v>297500</v>
      </c>
      <c r="J144" s="234"/>
      <c r="N144" s="134"/>
    </row>
    <row r="145" customFormat="false" ht="15" hidden="false" customHeight="true" outlineLevel="0" collapsed="false">
      <c r="A145" s="36"/>
      <c r="B145" s="231"/>
      <c r="C145" s="235"/>
      <c r="D145" s="236" t="s">
        <v>184</v>
      </c>
      <c r="E145" s="237"/>
      <c r="F145" s="237"/>
      <c r="G145" s="237"/>
      <c r="H145" s="237"/>
      <c r="I145" s="237"/>
      <c r="J145" s="238"/>
      <c r="N145" s="134"/>
    </row>
    <row r="146" customFormat="false" ht="15" hidden="false" customHeight="true" outlineLevel="0" collapsed="false">
      <c r="A146" s="36"/>
      <c r="B146" s="231"/>
      <c r="C146" s="38" t="s">
        <v>185</v>
      </c>
      <c r="D146" s="232" t="s">
        <v>183</v>
      </c>
      <c r="E146" s="233" t="n">
        <v>52500</v>
      </c>
      <c r="F146" s="233"/>
      <c r="G146" s="233"/>
      <c r="H146" s="70" t="n">
        <f aca="false">E146+G146-F146</f>
        <v>52500</v>
      </c>
      <c r="I146" s="233" t="n">
        <f aca="false">H146:H147</f>
        <v>52500</v>
      </c>
      <c r="J146" s="234"/>
      <c r="N146" s="134"/>
    </row>
    <row r="147" customFormat="false" ht="15" hidden="false" customHeight="true" outlineLevel="0" collapsed="false">
      <c r="A147" s="73"/>
      <c r="B147" s="239"/>
      <c r="C147" s="235"/>
      <c r="D147" s="236" t="s">
        <v>184</v>
      </c>
      <c r="E147" s="237"/>
      <c r="F147" s="237"/>
      <c r="G147" s="237"/>
      <c r="H147" s="237"/>
      <c r="I147" s="237"/>
      <c r="J147" s="238"/>
      <c r="N147" s="134"/>
    </row>
    <row r="148" customFormat="false" ht="15" hidden="false" customHeight="true" outlineLevel="0" collapsed="false">
      <c r="A148" s="83" t="s">
        <v>186</v>
      </c>
      <c r="B148" s="84"/>
      <c r="C148" s="84"/>
      <c r="D148" s="85" t="s">
        <v>187</v>
      </c>
      <c r="E148" s="87" t="n">
        <f aca="false">SUM(E176,E184,E194,E197,E208,E156,E149,E191,E199,E151,E187)</f>
        <v>4037280</v>
      </c>
      <c r="F148" s="87" t="n">
        <f aca="false">SUM(F176,F184,F194,F197,F208,F156,F149,F191,F199,F151,F187)</f>
        <v>90437</v>
      </c>
      <c r="G148" s="87" t="n">
        <f aca="false">SUM(G176,G184,G194,G197,G208,G156,G149,G191,G199,G151,G187)</f>
        <v>0</v>
      </c>
      <c r="H148" s="87" t="n">
        <f aca="false">SUM(H176,H184,H194,H197,H208,H156,H149,H191,H199,H151,H187)</f>
        <v>3946843</v>
      </c>
      <c r="I148" s="87" t="n">
        <f aca="false">SUM(I176,I184,I194,I197,I208,I156,I149,I191,I199,I151,I187)</f>
        <v>3946843</v>
      </c>
      <c r="J148" s="29" t="n">
        <f aca="false">SUM(J176,J184,J194,J197,J208,J156,J149,J191,J199,J151,J187)</f>
        <v>0</v>
      </c>
      <c r="N148" s="134"/>
    </row>
    <row r="149" customFormat="false" ht="15" hidden="false" customHeight="true" outlineLevel="0" collapsed="false">
      <c r="A149" s="143"/>
      <c r="B149" s="240" t="s">
        <v>188</v>
      </c>
      <c r="C149" s="240"/>
      <c r="D149" s="146" t="s">
        <v>189</v>
      </c>
      <c r="E149" s="94" t="n">
        <f aca="false">SUM(E150)</f>
        <v>11000</v>
      </c>
      <c r="F149" s="94" t="n">
        <f aca="false">SUM(F150)</f>
        <v>0</v>
      </c>
      <c r="G149" s="94" t="n">
        <f aca="false">SUM(G150)</f>
        <v>0</v>
      </c>
      <c r="H149" s="166" t="n">
        <f aca="false">E149+G149-F149</f>
        <v>11000</v>
      </c>
      <c r="I149" s="93" t="n">
        <f aca="false">SUM(I150)</f>
        <v>11000</v>
      </c>
      <c r="J149" s="96" t="n">
        <f aca="false">SUM(J150)</f>
        <v>0</v>
      </c>
      <c r="N149" s="134"/>
    </row>
    <row r="150" customFormat="false" ht="15" hidden="false" customHeight="true" outlineLevel="0" collapsed="false">
      <c r="A150" s="147"/>
      <c r="B150" s="241"/>
      <c r="C150" s="242" t="s">
        <v>34</v>
      </c>
      <c r="D150" s="243" t="s">
        <v>54</v>
      </c>
      <c r="E150" s="244" t="n">
        <v>11000</v>
      </c>
      <c r="F150" s="244"/>
      <c r="G150" s="244"/>
      <c r="H150" s="122" t="n">
        <f aca="false">E150+G150-F150</f>
        <v>11000</v>
      </c>
      <c r="I150" s="245" t="n">
        <f aca="false">H150</f>
        <v>11000</v>
      </c>
      <c r="J150" s="246"/>
      <c r="N150" s="134"/>
    </row>
    <row r="151" customFormat="false" ht="15" hidden="false" customHeight="true" outlineLevel="0" collapsed="false">
      <c r="A151" s="147"/>
      <c r="B151" s="247" t="s">
        <v>190</v>
      </c>
      <c r="C151" s="248"/>
      <c r="D151" s="249" t="s">
        <v>191</v>
      </c>
      <c r="E151" s="250" t="n">
        <f aca="false">SUM(E152)</f>
        <v>0</v>
      </c>
      <c r="F151" s="250" t="n">
        <f aca="false">SUM(F152)</f>
        <v>0</v>
      </c>
      <c r="G151" s="250" t="n">
        <f aca="false">SUM(G152)</f>
        <v>0</v>
      </c>
      <c r="H151" s="250" t="n">
        <f aca="false">SUM(H152)</f>
        <v>0</v>
      </c>
      <c r="I151" s="250" t="n">
        <f aca="false">SUM(I152)</f>
        <v>0</v>
      </c>
      <c r="J151" s="251" t="n">
        <f aca="false">SUM(J152)</f>
        <v>0</v>
      </c>
      <c r="N151" s="134"/>
    </row>
    <row r="152" customFormat="false" ht="15" hidden="false" customHeight="true" outlineLevel="0" collapsed="false">
      <c r="A152" s="147"/>
      <c r="B152" s="252"/>
      <c r="C152" s="66" t="s">
        <v>168</v>
      </c>
      <c r="D152" s="39" t="s">
        <v>37</v>
      </c>
      <c r="E152" s="253" t="n">
        <v>0</v>
      </c>
      <c r="F152" s="253"/>
      <c r="G152" s="253"/>
      <c r="H152" s="71" t="n">
        <f aca="false">E152+G152-F152</f>
        <v>0</v>
      </c>
      <c r="I152" s="71" t="n">
        <f aca="false">H152</f>
        <v>0</v>
      </c>
      <c r="J152" s="254"/>
      <c r="N152" s="134"/>
    </row>
    <row r="153" customFormat="false" ht="15" hidden="false" customHeight="true" outlineLevel="0" collapsed="false">
      <c r="A153" s="147"/>
      <c r="B153" s="255"/>
      <c r="C153" s="172"/>
      <c r="D153" s="220" t="s">
        <v>192</v>
      </c>
      <c r="E153" s="256"/>
      <c r="F153" s="256"/>
      <c r="G153" s="256"/>
      <c r="H153" s="256"/>
      <c r="I153" s="256"/>
      <c r="J153" s="257"/>
      <c r="N153" s="134"/>
    </row>
    <row r="154" customFormat="false" ht="15" hidden="false" customHeight="true" outlineLevel="0" collapsed="false">
      <c r="A154" s="147"/>
      <c r="B154" s="258" t="s">
        <v>193</v>
      </c>
      <c r="C154" s="158"/>
      <c r="D154" s="259" t="s">
        <v>194</v>
      </c>
      <c r="E154" s="260"/>
      <c r="F154" s="261"/>
      <c r="G154" s="262"/>
      <c r="H154" s="70"/>
      <c r="I154" s="263"/>
      <c r="J154" s="264"/>
      <c r="N154" s="105"/>
    </row>
    <row r="155" customFormat="false" ht="15" hidden="false" customHeight="true" outlineLevel="0" collapsed="false">
      <c r="A155" s="147"/>
      <c r="B155" s="258"/>
      <c r="C155" s="158"/>
      <c r="D155" s="259" t="s">
        <v>195</v>
      </c>
      <c r="E155" s="260"/>
      <c r="F155" s="261"/>
      <c r="G155" s="262"/>
      <c r="H155" s="71"/>
      <c r="I155" s="263"/>
      <c r="J155" s="264"/>
      <c r="N155" s="105"/>
    </row>
    <row r="156" customFormat="false" ht="15" hidden="false" customHeight="true" outlineLevel="0" collapsed="false">
      <c r="A156" s="147"/>
      <c r="B156" s="265"/>
      <c r="C156" s="265"/>
      <c r="D156" s="266" t="s">
        <v>196</v>
      </c>
      <c r="E156" s="267" t="n">
        <f aca="false">SUM(E158:E173)</f>
        <v>3173244</v>
      </c>
      <c r="F156" s="267" t="n">
        <f aca="false">SUM(F158:F173)</f>
        <v>0</v>
      </c>
      <c r="G156" s="267" t="n">
        <f aca="false">SUM(G158:G173)</f>
        <v>0</v>
      </c>
      <c r="H156" s="95" t="n">
        <f aca="false">E156+G156-F156</f>
        <v>3173244</v>
      </c>
      <c r="I156" s="268" t="n">
        <f aca="false">SUM(I158:I173)</f>
        <v>3173244</v>
      </c>
      <c r="J156" s="269" t="n">
        <f aca="false">SUM(J158:J173)</f>
        <v>0</v>
      </c>
      <c r="N156" s="105"/>
    </row>
    <row r="157" customFormat="false" ht="15" hidden="false" customHeight="true" outlineLevel="0" collapsed="false">
      <c r="A157" s="157"/>
      <c r="B157" s="158"/>
      <c r="C157" s="270"/>
      <c r="D157" s="39" t="s">
        <v>37</v>
      </c>
      <c r="E157" s="260"/>
      <c r="F157" s="261"/>
      <c r="G157" s="262"/>
      <c r="H157" s="70"/>
      <c r="I157" s="71"/>
      <c r="J157" s="72"/>
      <c r="N157" s="105"/>
    </row>
    <row r="158" customFormat="false" ht="15" hidden="false" customHeight="true" outlineLevel="0" collapsed="false">
      <c r="A158" s="147"/>
      <c r="B158" s="158"/>
      <c r="C158" s="271"/>
      <c r="D158" s="39" t="s">
        <v>38</v>
      </c>
      <c r="E158" s="260"/>
      <c r="F158" s="261"/>
      <c r="G158" s="262"/>
      <c r="H158" s="71"/>
      <c r="I158" s="71"/>
      <c r="J158" s="72"/>
      <c r="N158" s="105"/>
    </row>
    <row r="159" customFormat="false" ht="15" hidden="false" customHeight="true" outlineLevel="0" collapsed="false">
      <c r="A159" s="147"/>
      <c r="B159" s="158"/>
      <c r="C159" s="75" t="s">
        <v>36</v>
      </c>
      <c r="D159" s="76" t="s">
        <v>197</v>
      </c>
      <c r="E159" s="161" t="n">
        <v>3129244</v>
      </c>
      <c r="F159" s="162"/>
      <c r="G159" s="163"/>
      <c r="H159" s="80" t="n">
        <f aca="false">E159+G159-F159</f>
        <v>3129244</v>
      </c>
      <c r="I159" s="81" t="n">
        <f aca="false">H159</f>
        <v>3129244</v>
      </c>
      <c r="J159" s="82"/>
      <c r="N159" s="105"/>
    </row>
    <row r="160" customFormat="false" ht="15" hidden="false" customHeight="true" outlineLevel="0" collapsed="false">
      <c r="A160" s="147"/>
      <c r="B160" s="158"/>
      <c r="C160" s="270"/>
      <c r="D160" s="39" t="s">
        <v>37</v>
      </c>
      <c r="E160" s="154"/>
      <c r="F160" s="152"/>
      <c r="G160" s="153"/>
      <c r="H160" s="70"/>
      <c r="I160" s="71"/>
      <c r="J160" s="72"/>
      <c r="N160" s="105"/>
    </row>
    <row r="161" customFormat="false" ht="15" hidden="false" customHeight="true" outlineLevel="0" collapsed="false">
      <c r="A161" s="147"/>
      <c r="B161" s="158"/>
      <c r="C161" s="271"/>
      <c r="D161" s="39" t="s">
        <v>38</v>
      </c>
      <c r="E161" s="154"/>
      <c r="F161" s="152"/>
      <c r="G161" s="153"/>
      <c r="H161" s="70"/>
      <c r="I161" s="71"/>
      <c r="J161" s="72"/>
      <c r="M161" s="184" t="n">
        <f aca="false">SUM(H159:H162)</f>
        <v>3129244</v>
      </c>
      <c r="N161" s="105"/>
    </row>
    <row r="162" customFormat="false" ht="15" hidden="false" customHeight="true" outlineLevel="0" collapsed="false">
      <c r="A162" s="147"/>
      <c r="B162" s="158"/>
      <c r="C162" s="75" t="s">
        <v>36</v>
      </c>
      <c r="D162" s="76" t="s">
        <v>198</v>
      </c>
      <c r="E162" s="161" t="n">
        <v>0</v>
      </c>
      <c r="F162" s="162"/>
      <c r="G162" s="163"/>
      <c r="H162" s="80" t="n">
        <f aca="false">E162+G162-F162</f>
        <v>0</v>
      </c>
      <c r="I162" s="81" t="n">
        <f aca="false">H162</f>
        <v>0</v>
      </c>
      <c r="J162" s="82"/>
      <c r="M162" s="184" t="n">
        <f aca="false">SUM(H159:H162,H180,H209)</f>
        <v>3163173</v>
      </c>
      <c r="N162" s="105"/>
    </row>
    <row r="163" customFormat="false" ht="15" hidden="false" customHeight="true" outlineLevel="0" collapsed="false">
      <c r="A163" s="147"/>
      <c r="B163" s="158"/>
      <c r="C163" s="66" t="s">
        <v>199</v>
      </c>
      <c r="D163" s="170" t="s">
        <v>200</v>
      </c>
      <c r="E163" s="154" t="n">
        <v>8000</v>
      </c>
      <c r="F163" s="152"/>
      <c r="G163" s="153"/>
      <c r="H163" s="70" t="n">
        <f aca="false">E163+G163-F163</f>
        <v>8000</v>
      </c>
      <c r="I163" s="71" t="n">
        <f aca="false">H163</f>
        <v>8000</v>
      </c>
      <c r="J163" s="72"/>
      <c r="N163" s="105"/>
    </row>
    <row r="164" customFormat="false" ht="15" hidden="false" customHeight="true" outlineLevel="0" collapsed="false">
      <c r="A164" s="147"/>
      <c r="B164" s="158"/>
      <c r="C164" s="66"/>
      <c r="D164" s="170" t="s">
        <v>201</v>
      </c>
      <c r="E164" s="154"/>
      <c r="F164" s="152"/>
      <c r="G164" s="153"/>
      <c r="H164" s="71"/>
      <c r="I164" s="71"/>
      <c r="J164" s="72"/>
      <c r="N164" s="105"/>
    </row>
    <row r="165" customFormat="false" ht="15" hidden="false" customHeight="true" outlineLevel="0" collapsed="false">
      <c r="A165" s="147"/>
      <c r="B165" s="158"/>
      <c r="C165" s="66"/>
      <c r="D165" s="170" t="s">
        <v>202</v>
      </c>
      <c r="E165" s="154"/>
      <c r="F165" s="152"/>
      <c r="G165" s="153"/>
      <c r="H165" s="71"/>
      <c r="I165" s="71"/>
      <c r="J165" s="72"/>
      <c r="N165" s="105"/>
    </row>
    <row r="166" customFormat="false" ht="15" hidden="false" customHeight="true" outlineLevel="0" collapsed="false">
      <c r="A166" s="147"/>
      <c r="B166" s="158"/>
      <c r="C166" s="75"/>
      <c r="D166" s="76" t="s">
        <v>203</v>
      </c>
      <c r="E166" s="161"/>
      <c r="F166" s="162"/>
      <c r="G166" s="163"/>
      <c r="H166" s="80"/>
      <c r="I166" s="81"/>
      <c r="J166" s="82"/>
      <c r="N166" s="105"/>
    </row>
    <row r="167" customFormat="false" ht="15" hidden="false" customHeight="true" outlineLevel="0" collapsed="false">
      <c r="A167" s="147"/>
      <c r="B167" s="158"/>
      <c r="C167" s="272" t="s">
        <v>34</v>
      </c>
      <c r="D167" s="141" t="s">
        <v>35</v>
      </c>
      <c r="E167" s="273" t="n">
        <v>1000</v>
      </c>
      <c r="F167" s="274"/>
      <c r="G167" s="275"/>
      <c r="H167" s="80" t="n">
        <f aca="false">E167+G167-F167</f>
        <v>1000</v>
      </c>
      <c r="I167" s="276" t="n">
        <f aca="false">H167</f>
        <v>1000</v>
      </c>
      <c r="J167" s="142"/>
      <c r="N167" s="105"/>
    </row>
    <row r="168" customFormat="false" ht="15" hidden="false" customHeight="true" outlineLevel="0" collapsed="false">
      <c r="A168" s="147"/>
      <c r="B168" s="158"/>
      <c r="C168" s="149" t="s">
        <v>204</v>
      </c>
      <c r="D168" s="277" t="s">
        <v>205</v>
      </c>
      <c r="E168" s="278" t="n">
        <v>22000</v>
      </c>
      <c r="F168" s="279"/>
      <c r="G168" s="280"/>
      <c r="H168" s="130" t="n">
        <f aca="false">E168+G168-F168</f>
        <v>22000</v>
      </c>
      <c r="I168" s="154" t="n">
        <f aca="false">H168</f>
        <v>22000</v>
      </c>
      <c r="J168" s="155"/>
      <c r="N168" s="105"/>
    </row>
    <row r="169" customFormat="false" ht="15" hidden="false" customHeight="true" outlineLevel="0" collapsed="false">
      <c r="A169" s="147"/>
      <c r="B169" s="281"/>
      <c r="C169" s="282"/>
      <c r="D169" s="283" t="s">
        <v>206</v>
      </c>
      <c r="E169" s="284"/>
      <c r="F169" s="285"/>
      <c r="G169" s="286"/>
      <c r="H169" s="80"/>
      <c r="I169" s="161"/>
      <c r="J169" s="165"/>
      <c r="N169" s="105"/>
    </row>
    <row r="170" customFormat="false" ht="15" hidden="false" customHeight="true" outlineLevel="0" collapsed="false">
      <c r="A170" s="147"/>
      <c r="B170" s="287"/>
      <c r="C170" s="149" t="s">
        <v>207</v>
      </c>
      <c r="D170" s="288" t="s">
        <v>208</v>
      </c>
      <c r="E170" s="278" t="n">
        <v>13000</v>
      </c>
      <c r="F170" s="279"/>
      <c r="G170" s="280"/>
      <c r="H170" s="70" t="n">
        <f aca="false">E170+G170-F170</f>
        <v>13000</v>
      </c>
      <c r="I170" s="154" t="n">
        <f aca="false">H170</f>
        <v>13000</v>
      </c>
      <c r="J170" s="155"/>
      <c r="N170" s="105"/>
    </row>
    <row r="171" customFormat="false" ht="15" hidden="false" customHeight="true" outlineLevel="0" collapsed="false">
      <c r="A171" s="147"/>
      <c r="B171" s="287"/>
      <c r="C171" s="149"/>
      <c r="D171" s="288" t="s">
        <v>209</v>
      </c>
      <c r="E171" s="278"/>
      <c r="F171" s="279"/>
      <c r="G171" s="280"/>
      <c r="H171" s="71"/>
      <c r="I171" s="154"/>
      <c r="J171" s="155"/>
      <c r="N171" s="105"/>
    </row>
    <row r="172" customFormat="false" ht="15" hidden="false" customHeight="true" outlineLevel="0" collapsed="false">
      <c r="A172" s="147"/>
      <c r="B172" s="287"/>
      <c r="C172" s="149"/>
      <c r="D172" s="288" t="s">
        <v>210</v>
      </c>
      <c r="E172" s="278"/>
      <c r="F172" s="279"/>
      <c r="G172" s="280"/>
      <c r="H172" s="71"/>
      <c r="I172" s="154"/>
      <c r="J172" s="155"/>
      <c r="N172" s="105"/>
    </row>
    <row r="173" customFormat="false" ht="15" hidden="false" customHeight="true" outlineLevel="0" collapsed="false">
      <c r="A173" s="147"/>
      <c r="B173" s="289"/>
      <c r="C173" s="290"/>
      <c r="D173" s="291" t="s">
        <v>211</v>
      </c>
      <c r="E173" s="292"/>
      <c r="F173" s="293"/>
      <c r="G173" s="294"/>
      <c r="H173" s="164"/>
      <c r="I173" s="295"/>
      <c r="J173" s="296"/>
      <c r="N173" s="105"/>
    </row>
    <row r="174" customFormat="false" ht="15" hidden="false" customHeight="true" outlineLevel="0" collapsed="false">
      <c r="A174" s="36"/>
      <c r="B174" s="297"/>
      <c r="C174" s="298"/>
      <c r="D174" s="211" t="s">
        <v>212</v>
      </c>
      <c r="E174" s="299"/>
      <c r="F174" s="300"/>
      <c r="G174" s="301"/>
      <c r="H174" s="70"/>
      <c r="I174" s="41"/>
      <c r="J174" s="42"/>
      <c r="N174" s="133"/>
    </row>
    <row r="175" customFormat="false" ht="15" hidden="false" customHeight="true" outlineLevel="0" collapsed="false">
      <c r="A175" s="36"/>
      <c r="B175" s="297"/>
      <c r="C175" s="298"/>
      <c r="D175" s="211" t="s">
        <v>213</v>
      </c>
      <c r="E175" s="299"/>
      <c r="F175" s="300"/>
      <c r="G175" s="301"/>
      <c r="H175" s="71"/>
      <c r="I175" s="41"/>
      <c r="J175" s="42"/>
      <c r="N175" s="133"/>
    </row>
    <row r="176" customFormat="false" ht="15" hidden="false" customHeight="true" outlineLevel="0" collapsed="false">
      <c r="A176" s="36"/>
      <c r="B176" s="37" t="s">
        <v>214</v>
      </c>
      <c r="C176" s="298"/>
      <c r="D176" s="211" t="s">
        <v>215</v>
      </c>
      <c r="E176" s="40" t="n">
        <f aca="false">SUM(E180,E182)</f>
        <v>35664</v>
      </c>
      <c r="F176" s="40" t="n">
        <f aca="false">SUM(F180,F182)</f>
        <v>8163</v>
      </c>
      <c r="G176" s="40" t="n">
        <f aca="false">SUM(G180,G182)</f>
        <v>0</v>
      </c>
      <c r="H176" s="41" t="n">
        <f aca="false">E176+G176-F176</f>
        <v>27501</v>
      </c>
      <c r="I176" s="41" t="n">
        <f aca="false">SUM(I180,I182)</f>
        <v>27501</v>
      </c>
      <c r="J176" s="42" t="n">
        <f aca="false">SUM(J180,J182)</f>
        <v>0</v>
      </c>
      <c r="N176" s="168"/>
    </row>
    <row r="177" customFormat="false" ht="15" hidden="false" customHeight="true" outlineLevel="0" collapsed="false">
      <c r="A177" s="36"/>
      <c r="B177" s="107"/>
      <c r="C177" s="302"/>
      <c r="D177" s="175" t="s">
        <v>216</v>
      </c>
      <c r="E177" s="176"/>
      <c r="F177" s="303"/>
      <c r="G177" s="95"/>
      <c r="H177" s="80"/>
      <c r="I177" s="176"/>
      <c r="J177" s="177"/>
      <c r="N177" s="168"/>
    </row>
    <row r="178" customFormat="false" ht="15" hidden="false" customHeight="true" outlineLevel="0" collapsed="false">
      <c r="A178" s="136"/>
      <c r="B178" s="137"/>
      <c r="C178" s="304"/>
      <c r="D178" s="39" t="s">
        <v>37</v>
      </c>
      <c r="E178" s="299"/>
      <c r="F178" s="300"/>
      <c r="G178" s="301"/>
      <c r="H178" s="70"/>
      <c r="I178" s="71"/>
      <c r="J178" s="72"/>
      <c r="N178" s="133"/>
    </row>
    <row r="179" customFormat="false" ht="15" hidden="false" customHeight="true" outlineLevel="0" collapsed="false">
      <c r="A179" s="36"/>
      <c r="B179" s="65"/>
      <c r="C179" s="271"/>
      <c r="D179" s="39" t="s">
        <v>38</v>
      </c>
      <c r="E179" s="299"/>
      <c r="F179" s="300"/>
      <c r="G179" s="301"/>
      <c r="H179" s="71"/>
      <c r="I179" s="71"/>
      <c r="J179" s="72"/>
      <c r="N179" s="133"/>
    </row>
    <row r="180" customFormat="false" ht="15" hidden="false" customHeight="true" outlineLevel="0" collapsed="false">
      <c r="A180" s="36"/>
      <c r="B180" s="65"/>
      <c r="C180" s="75" t="s">
        <v>36</v>
      </c>
      <c r="D180" s="76" t="s">
        <v>39</v>
      </c>
      <c r="E180" s="81" t="n">
        <v>19200</v>
      </c>
      <c r="F180" s="109" t="n">
        <v>6162</v>
      </c>
      <c r="G180" s="80"/>
      <c r="H180" s="81" t="n">
        <f aca="false">E180+G180-F180</f>
        <v>13038</v>
      </c>
      <c r="I180" s="81" t="n">
        <f aca="false">H180</f>
        <v>13038</v>
      </c>
      <c r="J180" s="82"/>
      <c r="N180" s="169"/>
    </row>
    <row r="181" customFormat="false" ht="15" hidden="false" customHeight="true" outlineLevel="0" collapsed="false">
      <c r="A181" s="36"/>
      <c r="B181" s="65"/>
      <c r="C181" s="66" t="s">
        <v>168</v>
      </c>
      <c r="D181" s="39" t="s">
        <v>169</v>
      </c>
      <c r="E181" s="71"/>
      <c r="F181" s="104"/>
      <c r="G181" s="70"/>
      <c r="H181" s="71"/>
      <c r="I181" s="71"/>
      <c r="J181" s="72"/>
      <c r="N181" s="169"/>
    </row>
    <row r="182" customFormat="false" ht="15" hidden="false" customHeight="true" outlineLevel="0" collapsed="false">
      <c r="A182" s="36"/>
      <c r="B182" s="171"/>
      <c r="C182" s="172"/>
      <c r="D182" s="220" t="s">
        <v>170</v>
      </c>
      <c r="E182" s="164" t="n">
        <v>16464</v>
      </c>
      <c r="F182" s="210" t="n">
        <v>2001</v>
      </c>
      <c r="G182" s="121"/>
      <c r="H182" s="164" t="n">
        <f aca="false">E182+G182-F182</f>
        <v>14463</v>
      </c>
      <c r="I182" s="164" t="n">
        <f aca="false">H182</f>
        <v>14463</v>
      </c>
      <c r="J182" s="174"/>
      <c r="N182" s="169"/>
    </row>
    <row r="183" customFormat="false" ht="15" hidden="false" customHeight="true" outlineLevel="0" collapsed="false">
      <c r="A183" s="305"/>
      <c r="B183" s="37"/>
      <c r="C183" s="99"/>
      <c r="D183" s="211" t="s">
        <v>217</v>
      </c>
      <c r="E183" s="100"/>
      <c r="F183" s="101"/>
      <c r="G183" s="102"/>
      <c r="H183" s="200"/>
      <c r="I183" s="41"/>
      <c r="J183" s="42"/>
      <c r="N183" s="133"/>
    </row>
    <row r="184" customFormat="false" ht="15" hidden="false" customHeight="true" outlineLevel="0" collapsed="false">
      <c r="A184" s="305"/>
      <c r="B184" s="107" t="s">
        <v>218</v>
      </c>
      <c r="C184" s="43"/>
      <c r="D184" s="175" t="s">
        <v>219</v>
      </c>
      <c r="E184" s="95" t="n">
        <f aca="false">SUM(E185:E186)</f>
        <v>290500</v>
      </c>
      <c r="F184" s="95" t="n">
        <f aca="false">SUM(F185:F186)</f>
        <v>24066</v>
      </c>
      <c r="G184" s="95" t="n">
        <f aca="false">SUM(G185:G186)</f>
        <v>0</v>
      </c>
      <c r="H184" s="95" t="n">
        <f aca="false">E184+G184-F184</f>
        <v>266434</v>
      </c>
      <c r="I184" s="176" t="n">
        <f aca="false">SUM(I185:I186)</f>
        <v>266434</v>
      </c>
      <c r="J184" s="177" t="n">
        <f aca="false">SUM(J185:J186)</f>
        <v>0</v>
      </c>
      <c r="N184" s="133"/>
    </row>
    <row r="185" customFormat="false" ht="15" hidden="false" customHeight="true" outlineLevel="0" collapsed="false">
      <c r="A185" s="305"/>
      <c r="B185" s="65"/>
      <c r="C185" s="66" t="s">
        <v>168</v>
      </c>
      <c r="D185" s="39" t="s">
        <v>169</v>
      </c>
      <c r="E185" s="71" t="n">
        <v>290500</v>
      </c>
      <c r="F185" s="104" t="n">
        <v>24066</v>
      </c>
      <c r="G185" s="70"/>
      <c r="H185" s="50" t="n">
        <f aca="false">E185+G185-F185</f>
        <v>266434</v>
      </c>
      <c r="I185" s="71" t="n">
        <f aca="false">H185</f>
        <v>266434</v>
      </c>
      <c r="J185" s="72"/>
      <c r="N185" s="134"/>
    </row>
    <row r="186" customFormat="false" ht="15" hidden="false" customHeight="true" outlineLevel="0" collapsed="false">
      <c r="A186" s="305"/>
      <c r="B186" s="171"/>
      <c r="C186" s="172"/>
      <c r="D186" s="220" t="s">
        <v>170</v>
      </c>
      <c r="E186" s="121"/>
      <c r="F186" s="164"/>
      <c r="G186" s="121"/>
      <c r="H186" s="121"/>
      <c r="I186" s="164"/>
      <c r="J186" s="174"/>
      <c r="N186" s="105"/>
    </row>
    <row r="187" customFormat="false" ht="15" hidden="false" customHeight="true" outlineLevel="0" collapsed="false">
      <c r="A187" s="305"/>
      <c r="B187" s="74" t="s">
        <v>220</v>
      </c>
      <c r="C187" s="75"/>
      <c r="D187" s="306" t="s">
        <v>221</v>
      </c>
      <c r="E187" s="166" t="n">
        <f aca="false">SUM(E188)</f>
        <v>5375</v>
      </c>
      <c r="F187" s="166" t="n">
        <f aca="false">SUM(F188)</f>
        <v>0</v>
      </c>
      <c r="G187" s="166" t="n">
        <f aca="false">SUM(G188)</f>
        <v>0</v>
      </c>
      <c r="H187" s="166" t="n">
        <f aca="false">SUM(H188)</f>
        <v>5375</v>
      </c>
      <c r="I187" s="166" t="n">
        <f aca="false">SUM(I188)</f>
        <v>5375</v>
      </c>
      <c r="J187" s="307" t="n">
        <f aca="false">SUM(J188)</f>
        <v>0</v>
      </c>
      <c r="N187" s="105"/>
    </row>
    <row r="188" customFormat="false" ht="15" hidden="false" customHeight="true" outlineLevel="0" collapsed="false">
      <c r="A188" s="305"/>
      <c r="B188" s="225"/>
      <c r="C188" s="270"/>
      <c r="D188" s="39" t="s">
        <v>37</v>
      </c>
      <c r="E188" s="129" t="n">
        <v>5375</v>
      </c>
      <c r="F188" s="130"/>
      <c r="G188" s="129"/>
      <c r="H188" s="50" t="n">
        <f aca="false">SUM(E188+G188-F188)</f>
        <v>5375</v>
      </c>
      <c r="I188" s="130" t="n">
        <f aca="false">H188</f>
        <v>5375</v>
      </c>
      <c r="J188" s="131"/>
      <c r="N188" s="105"/>
    </row>
    <row r="189" customFormat="false" ht="15" hidden="false" customHeight="true" outlineLevel="0" collapsed="false">
      <c r="A189" s="305"/>
      <c r="B189" s="65"/>
      <c r="C189" s="271"/>
      <c r="D189" s="39" t="s">
        <v>38</v>
      </c>
      <c r="E189" s="70"/>
      <c r="F189" s="71"/>
      <c r="G189" s="70"/>
      <c r="H189" s="70"/>
      <c r="I189" s="71"/>
      <c r="J189" s="72"/>
      <c r="N189" s="105"/>
    </row>
    <row r="190" customFormat="false" ht="15" hidden="false" customHeight="true" outlineLevel="0" collapsed="false">
      <c r="A190" s="305"/>
      <c r="B190" s="171"/>
      <c r="C190" s="172" t="s">
        <v>36</v>
      </c>
      <c r="D190" s="173" t="s">
        <v>39</v>
      </c>
      <c r="E190" s="121"/>
      <c r="F190" s="164"/>
      <c r="G190" s="121"/>
      <c r="H190" s="121"/>
      <c r="I190" s="164"/>
      <c r="J190" s="174"/>
      <c r="N190" s="105"/>
    </row>
    <row r="191" customFormat="false" ht="15" hidden="false" customHeight="true" outlineLevel="0" collapsed="false">
      <c r="A191" s="305"/>
      <c r="B191" s="107" t="s">
        <v>222</v>
      </c>
      <c r="C191" s="75"/>
      <c r="D191" s="175" t="s">
        <v>223</v>
      </c>
      <c r="E191" s="95" t="n">
        <f aca="false">SUM(E192:E193)</f>
        <v>63807</v>
      </c>
      <c r="F191" s="176" t="n">
        <f aca="false">SUM(F192:F193)</f>
        <v>4956</v>
      </c>
      <c r="G191" s="95" t="n">
        <f aca="false">SUM(G192:G193)</f>
        <v>0</v>
      </c>
      <c r="H191" s="166" t="n">
        <f aca="false">E191+G191-F191</f>
        <v>58851</v>
      </c>
      <c r="I191" s="176" t="n">
        <f aca="false">SUM(I192:I193)</f>
        <v>58851</v>
      </c>
      <c r="J191" s="177" t="n">
        <f aca="false">SUM(J192:J193)</f>
        <v>0</v>
      </c>
      <c r="N191" s="105"/>
    </row>
    <row r="192" customFormat="false" ht="15" hidden="false" customHeight="true" outlineLevel="0" collapsed="false">
      <c r="A192" s="305"/>
      <c r="B192" s="65"/>
      <c r="C192" s="66" t="s">
        <v>168</v>
      </c>
      <c r="D192" s="39" t="s">
        <v>169</v>
      </c>
      <c r="E192" s="70" t="n">
        <v>63807</v>
      </c>
      <c r="F192" s="70" t="n">
        <v>4956</v>
      </c>
      <c r="G192" s="70"/>
      <c r="H192" s="130" t="n">
        <f aca="false">E192+G192-F192</f>
        <v>58851</v>
      </c>
      <c r="I192" s="71" t="n">
        <f aca="false">H192</f>
        <v>58851</v>
      </c>
      <c r="J192" s="72"/>
      <c r="N192" s="105"/>
    </row>
    <row r="193" customFormat="false" ht="15" hidden="false" customHeight="true" outlineLevel="0" collapsed="false">
      <c r="A193" s="305"/>
      <c r="B193" s="171"/>
      <c r="C193" s="172"/>
      <c r="D193" s="220" t="s">
        <v>170</v>
      </c>
      <c r="E193" s="121"/>
      <c r="F193" s="121"/>
      <c r="G193" s="121"/>
      <c r="H193" s="121"/>
      <c r="I193" s="164"/>
      <c r="J193" s="174"/>
      <c r="N193" s="105"/>
    </row>
    <row r="194" customFormat="false" ht="15" hidden="false" customHeight="true" outlineLevel="0" collapsed="false">
      <c r="A194" s="305"/>
      <c r="B194" s="107" t="s">
        <v>224</v>
      </c>
      <c r="C194" s="43"/>
      <c r="D194" s="175" t="s">
        <v>225</v>
      </c>
      <c r="E194" s="95" t="n">
        <f aca="false">SUM(E195,)</f>
        <v>156317</v>
      </c>
      <c r="F194" s="95" t="n">
        <f aca="false">SUM(F195,)</f>
        <v>0</v>
      </c>
      <c r="G194" s="95" t="n">
        <f aca="false">SUM(G195,)</f>
        <v>0</v>
      </c>
      <c r="H194" s="95" t="n">
        <f aca="false">E194+G194-F194</f>
        <v>156317</v>
      </c>
      <c r="I194" s="176" t="n">
        <f aca="false">SUM(I195,)</f>
        <v>156317</v>
      </c>
      <c r="J194" s="177" t="n">
        <f aca="false">SUM(J195,)</f>
        <v>0</v>
      </c>
      <c r="N194" s="105"/>
    </row>
    <row r="195" customFormat="false" ht="15" hidden="false" customHeight="true" outlineLevel="0" collapsed="false">
      <c r="A195" s="305"/>
      <c r="B195" s="65"/>
      <c r="C195" s="66" t="s">
        <v>168</v>
      </c>
      <c r="D195" s="39" t="s">
        <v>169</v>
      </c>
      <c r="E195" s="71" t="n">
        <v>156317</v>
      </c>
      <c r="F195" s="104"/>
      <c r="G195" s="70"/>
      <c r="H195" s="130" t="n">
        <f aca="false">E195+G195-F195</f>
        <v>156317</v>
      </c>
      <c r="I195" s="71" t="n">
        <f aca="false">H195</f>
        <v>156317</v>
      </c>
      <c r="J195" s="72"/>
      <c r="N195" s="105"/>
    </row>
    <row r="196" customFormat="false" ht="15" hidden="false" customHeight="true" outlineLevel="0" collapsed="false">
      <c r="A196" s="305"/>
      <c r="B196" s="171"/>
      <c r="C196" s="172"/>
      <c r="D196" s="220" t="s">
        <v>170</v>
      </c>
      <c r="E196" s="164"/>
      <c r="F196" s="210"/>
      <c r="G196" s="121"/>
      <c r="H196" s="164"/>
      <c r="I196" s="164"/>
      <c r="J196" s="174"/>
      <c r="N196" s="105"/>
    </row>
    <row r="197" customFormat="false" ht="15" hidden="false" customHeight="true" outlineLevel="0" collapsed="false">
      <c r="A197" s="305"/>
      <c r="B197" s="107" t="s">
        <v>226</v>
      </c>
      <c r="C197" s="43"/>
      <c r="D197" s="211" t="s">
        <v>227</v>
      </c>
      <c r="E197" s="95" t="n">
        <f aca="false">SUM(E198)</f>
        <v>38000</v>
      </c>
      <c r="F197" s="113" t="n">
        <f aca="false">SUM(F198)</f>
        <v>0</v>
      </c>
      <c r="G197" s="95" t="n">
        <f aca="false">SUM(G198)</f>
        <v>0</v>
      </c>
      <c r="H197" s="95" t="n">
        <f aca="false">E197+G197-F197</f>
        <v>38000</v>
      </c>
      <c r="I197" s="176" t="n">
        <f aca="false">SUM(I198)</f>
        <v>38000</v>
      </c>
      <c r="J197" s="177" t="n">
        <f aca="false">SUM(J198)</f>
        <v>0</v>
      </c>
      <c r="N197" s="105"/>
    </row>
    <row r="198" customFormat="false" ht="15" hidden="false" customHeight="true" outlineLevel="0" collapsed="false">
      <c r="A198" s="305"/>
      <c r="B198" s="224"/>
      <c r="C198" s="118" t="s">
        <v>228</v>
      </c>
      <c r="D198" s="119" t="s">
        <v>229</v>
      </c>
      <c r="E198" s="120" t="n">
        <v>38000</v>
      </c>
      <c r="F198" s="122"/>
      <c r="G198" s="120"/>
      <c r="H198" s="122" t="n">
        <f aca="false">E198+G198-F198</f>
        <v>38000</v>
      </c>
      <c r="I198" s="122" t="n">
        <f aca="false">H198</f>
        <v>38000</v>
      </c>
      <c r="J198" s="123"/>
      <c r="N198" s="105"/>
    </row>
    <row r="199" customFormat="false" ht="15" hidden="false" customHeight="true" outlineLevel="0" collapsed="false">
      <c r="A199" s="305"/>
      <c r="B199" s="227" t="s">
        <v>230</v>
      </c>
      <c r="C199" s="56"/>
      <c r="D199" s="228" t="s">
        <v>231</v>
      </c>
      <c r="E199" s="181" t="n">
        <f aca="false">SUM(E200,E204)</f>
        <v>6500</v>
      </c>
      <c r="F199" s="181" t="n">
        <f aca="false">SUM(F200,F204)</f>
        <v>0</v>
      </c>
      <c r="G199" s="181" t="n">
        <f aca="false">SUM(G200,G204)</f>
        <v>0</v>
      </c>
      <c r="H199" s="181" t="n">
        <f aca="false">SUM(H200,H204)</f>
        <v>6500</v>
      </c>
      <c r="I199" s="181" t="n">
        <f aca="false">SUM(I200,I204)</f>
        <v>6500</v>
      </c>
      <c r="J199" s="182" t="n">
        <f aca="false">SUM(J200,J204)</f>
        <v>0</v>
      </c>
      <c r="N199" s="105"/>
    </row>
    <row r="200" customFormat="false" ht="15" hidden="false" customHeight="true" outlineLevel="0" collapsed="false">
      <c r="A200" s="305"/>
      <c r="B200" s="65"/>
      <c r="C200" s="66" t="s">
        <v>199</v>
      </c>
      <c r="D200" s="170" t="s">
        <v>200</v>
      </c>
      <c r="E200" s="70" t="n">
        <v>6000</v>
      </c>
      <c r="F200" s="71"/>
      <c r="G200" s="70"/>
      <c r="H200" s="70" t="n">
        <f aca="false">E200+G200-F200</f>
        <v>6000</v>
      </c>
      <c r="I200" s="71" t="n">
        <f aca="false">H200</f>
        <v>6000</v>
      </c>
      <c r="J200" s="72"/>
      <c r="N200" s="105"/>
    </row>
    <row r="201" customFormat="false" ht="15" hidden="false" customHeight="true" outlineLevel="0" collapsed="false">
      <c r="A201" s="305"/>
      <c r="B201" s="65"/>
      <c r="C201" s="66"/>
      <c r="D201" s="170" t="s">
        <v>201</v>
      </c>
      <c r="E201" s="70"/>
      <c r="F201" s="71"/>
      <c r="G201" s="70"/>
      <c r="H201" s="70"/>
      <c r="I201" s="71"/>
      <c r="J201" s="72"/>
      <c r="N201" s="105"/>
    </row>
    <row r="202" customFormat="false" ht="15" hidden="false" customHeight="true" outlineLevel="0" collapsed="false">
      <c r="A202" s="305"/>
      <c r="B202" s="65"/>
      <c r="C202" s="66"/>
      <c r="D202" s="170" t="s">
        <v>202</v>
      </c>
      <c r="E202" s="70"/>
      <c r="F202" s="71"/>
      <c r="G202" s="70"/>
      <c r="H202" s="70"/>
      <c r="I202" s="71"/>
      <c r="J202" s="72"/>
      <c r="N202" s="105"/>
    </row>
    <row r="203" customFormat="false" ht="15" hidden="false" customHeight="true" outlineLevel="0" collapsed="false">
      <c r="A203" s="305"/>
      <c r="B203" s="65"/>
      <c r="C203" s="75"/>
      <c r="D203" s="76" t="s">
        <v>203</v>
      </c>
      <c r="E203" s="80"/>
      <c r="F203" s="81"/>
      <c r="G203" s="80"/>
      <c r="H203" s="80"/>
      <c r="I203" s="81"/>
      <c r="J203" s="82"/>
      <c r="N203" s="105"/>
    </row>
    <row r="204" customFormat="false" ht="15" hidden="false" customHeight="true" outlineLevel="0" collapsed="false">
      <c r="A204" s="305"/>
      <c r="B204" s="65"/>
      <c r="C204" s="149" t="s">
        <v>207</v>
      </c>
      <c r="D204" s="288" t="s">
        <v>208</v>
      </c>
      <c r="E204" s="70" t="n">
        <v>500</v>
      </c>
      <c r="F204" s="71"/>
      <c r="G204" s="70"/>
      <c r="H204" s="70" t="n">
        <f aca="false">E204+G204-F204</f>
        <v>500</v>
      </c>
      <c r="I204" s="71" t="n">
        <f aca="false">H204</f>
        <v>500</v>
      </c>
      <c r="J204" s="72"/>
      <c r="N204" s="105"/>
    </row>
    <row r="205" customFormat="false" ht="15" hidden="false" customHeight="true" outlineLevel="0" collapsed="false">
      <c r="A205" s="305"/>
      <c r="B205" s="65"/>
      <c r="C205" s="149"/>
      <c r="D205" s="288" t="s">
        <v>209</v>
      </c>
      <c r="E205" s="70"/>
      <c r="F205" s="71"/>
      <c r="G205" s="70"/>
      <c r="H205" s="70"/>
      <c r="I205" s="71"/>
      <c r="J205" s="72"/>
      <c r="N205" s="105"/>
    </row>
    <row r="206" customFormat="false" ht="15" hidden="false" customHeight="true" outlineLevel="0" collapsed="false">
      <c r="A206" s="305"/>
      <c r="B206" s="65"/>
      <c r="C206" s="149"/>
      <c r="D206" s="288" t="s">
        <v>210</v>
      </c>
      <c r="E206" s="70"/>
      <c r="F206" s="71"/>
      <c r="G206" s="70"/>
      <c r="H206" s="70"/>
      <c r="I206" s="71"/>
      <c r="J206" s="72"/>
      <c r="N206" s="105"/>
    </row>
    <row r="207" customFormat="false" ht="15" hidden="false" customHeight="true" outlineLevel="0" collapsed="false">
      <c r="A207" s="305"/>
      <c r="B207" s="65"/>
      <c r="C207" s="290"/>
      <c r="D207" s="291" t="s">
        <v>211</v>
      </c>
      <c r="E207" s="70"/>
      <c r="F207" s="71"/>
      <c r="G207" s="70"/>
      <c r="H207" s="164"/>
      <c r="I207" s="71"/>
      <c r="J207" s="72"/>
      <c r="N207" s="105"/>
    </row>
    <row r="208" customFormat="false" ht="15" hidden="false" customHeight="true" outlineLevel="0" collapsed="false">
      <c r="A208" s="305"/>
      <c r="B208" s="31" t="s">
        <v>232</v>
      </c>
      <c r="C208" s="32"/>
      <c r="D208" s="33" t="s">
        <v>33</v>
      </c>
      <c r="E208" s="57" t="n">
        <f aca="false">SUM(E212,E209)</f>
        <v>256873</v>
      </c>
      <c r="F208" s="226" t="n">
        <f aca="false">SUM(F212,F209)</f>
        <v>53252</v>
      </c>
      <c r="G208" s="226" t="n">
        <f aca="false">SUM(G212,G209)</f>
        <v>0</v>
      </c>
      <c r="H208" s="226" t="n">
        <f aca="false">SUM(H212,H209)</f>
        <v>203621</v>
      </c>
      <c r="I208" s="226" t="n">
        <f aca="false">SUM(I212,I209)</f>
        <v>203621</v>
      </c>
      <c r="J208" s="58" t="n">
        <f aca="false">SUM(J212,J209)</f>
        <v>0</v>
      </c>
      <c r="N208" s="105"/>
    </row>
    <row r="209" customFormat="false" ht="15" hidden="false" customHeight="true" outlineLevel="0" collapsed="false">
      <c r="A209" s="305"/>
      <c r="B209" s="37"/>
      <c r="C209" s="304"/>
      <c r="D209" s="39" t="s">
        <v>37</v>
      </c>
      <c r="E209" s="233" t="n">
        <v>20891</v>
      </c>
      <c r="F209" s="308"/>
      <c r="G209" s="233"/>
      <c r="H209" s="309" t="n">
        <f aca="false">E209+G209-F209</f>
        <v>20891</v>
      </c>
      <c r="I209" s="308" t="n">
        <f aca="false">H209</f>
        <v>20891</v>
      </c>
      <c r="J209" s="234"/>
      <c r="N209" s="105"/>
    </row>
    <row r="210" customFormat="false" ht="15" hidden="false" customHeight="true" outlineLevel="0" collapsed="false">
      <c r="A210" s="305"/>
      <c r="B210" s="37"/>
      <c r="C210" s="271"/>
      <c r="D210" s="39" t="s">
        <v>38</v>
      </c>
      <c r="E210" s="233"/>
      <c r="F210" s="308"/>
      <c r="G210" s="233"/>
      <c r="H210" s="49"/>
      <c r="I210" s="308"/>
      <c r="J210" s="234"/>
      <c r="N210" s="105"/>
    </row>
    <row r="211" customFormat="false" ht="15" hidden="false" customHeight="true" outlineLevel="0" collapsed="false">
      <c r="A211" s="305"/>
      <c r="B211" s="37"/>
      <c r="C211" s="75" t="s">
        <v>36</v>
      </c>
      <c r="D211" s="76" t="s">
        <v>39</v>
      </c>
      <c r="E211" s="310"/>
      <c r="F211" s="311"/>
      <c r="G211" s="310"/>
      <c r="H211" s="166"/>
      <c r="I211" s="311"/>
      <c r="J211" s="312"/>
      <c r="N211" s="105"/>
    </row>
    <row r="212" customFormat="false" ht="15" hidden="false" customHeight="true" outlineLevel="0" collapsed="false">
      <c r="A212" s="305"/>
      <c r="B212" s="65"/>
      <c r="C212" s="66" t="s">
        <v>168</v>
      </c>
      <c r="D212" s="39" t="s">
        <v>169</v>
      </c>
      <c r="E212" s="69" t="n">
        <v>235982</v>
      </c>
      <c r="F212" s="67" t="n">
        <v>53252</v>
      </c>
      <c r="G212" s="69"/>
      <c r="H212" s="71" t="n">
        <f aca="false">E212+G212-F212</f>
        <v>182730</v>
      </c>
      <c r="I212" s="71" t="n">
        <f aca="false">H212</f>
        <v>182730</v>
      </c>
      <c r="J212" s="72"/>
      <c r="N212" s="105"/>
    </row>
    <row r="213" customFormat="false" ht="15" hidden="false" customHeight="true" outlineLevel="0" collapsed="false">
      <c r="A213" s="313"/>
      <c r="B213" s="74"/>
      <c r="C213" s="75"/>
      <c r="D213" s="108" t="s">
        <v>170</v>
      </c>
      <c r="E213" s="77"/>
      <c r="F213" s="78"/>
      <c r="G213" s="79"/>
      <c r="H213" s="80"/>
      <c r="I213" s="81"/>
      <c r="J213" s="82"/>
      <c r="N213" s="105"/>
    </row>
    <row r="214" customFormat="false" ht="15" hidden="false" customHeight="true" outlineLevel="0" collapsed="false">
      <c r="A214" s="83" t="s">
        <v>233</v>
      </c>
      <c r="B214" s="84"/>
      <c r="C214" s="84"/>
      <c r="D214" s="314" t="s">
        <v>234</v>
      </c>
      <c r="E214" s="315" t="n">
        <f aca="false">SUM(E215)</f>
        <v>197996.37</v>
      </c>
      <c r="F214" s="315" t="n">
        <f aca="false">SUM(F215)</f>
        <v>0</v>
      </c>
      <c r="G214" s="315" t="n">
        <f aca="false">SUM(G215)</f>
        <v>0</v>
      </c>
      <c r="H214" s="88" t="n">
        <f aca="false">E214+G214-F214</f>
        <v>197996.37</v>
      </c>
      <c r="I214" s="316" t="n">
        <f aca="false">SUM(I215)</f>
        <v>197996.37</v>
      </c>
      <c r="J214" s="317" t="n">
        <f aca="false">SUM(J215)</f>
        <v>0</v>
      </c>
      <c r="N214" s="105"/>
    </row>
    <row r="215" customFormat="false" ht="15" hidden="false" customHeight="true" outlineLevel="0" collapsed="false">
      <c r="A215" s="318"/>
      <c r="B215" s="31" t="s">
        <v>235</v>
      </c>
      <c r="C215" s="56"/>
      <c r="D215" s="33" t="s">
        <v>33</v>
      </c>
      <c r="E215" s="57" t="n">
        <f aca="false">SUM(E216:E219)</f>
        <v>197996.37</v>
      </c>
      <c r="F215" s="57" t="n">
        <f aca="false">SUM(F216:F219)</f>
        <v>0</v>
      </c>
      <c r="G215" s="57" t="n">
        <f aca="false">SUM(G216:G219)</f>
        <v>0</v>
      </c>
      <c r="H215" s="166" t="n">
        <f aca="false">E215+G215-F215</f>
        <v>197996.37</v>
      </c>
      <c r="I215" s="226" t="n">
        <f aca="false">SUM(I216:I219)</f>
        <v>197996.37</v>
      </c>
      <c r="J215" s="58" t="n">
        <f aca="false">SUM(J216:J219)</f>
        <v>0</v>
      </c>
      <c r="N215" s="105"/>
    </row>
    <row r="216" customFormat="false" ht="15" hidden="false" customHeight="true" outlineLevel="0" collapsed="false">
      <c r="A216" s="305"/>
      <c r="B216" s="65"/>
      <c r="C216" s="66" t="s">
        <v>182</v>
      </c>
      <c r="D216" s="39" t="s">
        <v>236</v>
      </c>
      <c r="E216" s="67" t="n">
        <v>188041.25</v>
      </c>
      <c r="F216" s="68"/>
      <c r="G216" s="69"/>
      <c r="H216" s="130" t="n">
        <f aca="false">E216+G216-F216</f>
        <v>188041.25</v>
      </c>
      <c r="I216" s="71" t="n">
        <f aca="false">H216</f>
        <v>188041.25</v>
      </c>
      <c r="J216" s="72"/>
      <c r="N216" s="105"/>
    </row>
    <row r="217" customFormat="false" ht="15" hidden="false" customHeight="true" outlineLevel="0" collapsed="false">
      <c r="A217" s="305"/>
      <c r="B217" s="65"/>
      <c r="C217" s="75"/>
      <c r="D217" s="108" t="s">
        <v>237</v>
      </c>
      <c r="E217" s="77"/>
      <c r="F217" s="78"/>
      <c r="G217" s="79"/>
      <c r="H217" s="80"/>
      <c r="I217" s="81"/>
      <c r="J217" s="82"/>
      <c r="N217" s="105"/>
    </row>
    <row r="218" customFormat="false" ht="15" hidden="false" customHeight="true" outlineLevel="0" collapsed="false">
      <c r="A218" s="305"/>
      <c r="B218" s="65"/>
      <c r="C218" s="66" t="s">
        <v>185</v>
      </c>
      <c r="D218" s="39" t="s">
        <v>236</v>
      </c>
      <c r="E218" s="319" t="n">
        <v>9955.12</v>
      </c>
      <c r="F218" s="320"/>
      <c r="G218" s="321"/>
      <c r="H218" s="130" t="n">
        <f aca="false">E218+G218-F218</f>
        <v>9955.12</v>
      </c>
      <c r="I218" s="130" t="n">
        <f aca="false">H218</f>
        <v>9955.12</v>
      </c>
      <c r="J218" s="131"/>
      <c r="N218" s="105"/>
    </row>
    <row r="219" customFormat="false" ht="15" hidden="false" customHeight="true" outlineLevel="0" collapsed="false">
      <c r="A219" s="305"/>
      <c r="B219" s="65"/>
      <c r="C219" s="75"/>
      <c r="D219" s="108" t="s">
        <v>237</v>
      </c>
      <c r="E219" s="77"/>
      <c r="F219" s="78"/>
      <c r="G219" s="79"/>
      <c r="H219" s="80"/>
      <c r="I219" s="81"/>
      <c r="J219" s="82"/>
      <c r="N219" s="105"/>
    </row>
    <row r="220" customFormat="false" ht="15" hidden="false" customHeight="true" outlineLevel="0" collapsed="false">
      <c r="A220" s="24" t="s">
        <v>238</v>
      </c>
      <c r="B220" s="26"/>
      <c r="C220" s="322"/>
      <c r="D220" s="27" t="s">
        <v>239</v>
      </c>
      <c r="E220" s="323" t="n">
        <f aca="false">SUM(E221,E223,E227,)</f>
        <v>1224400</v>
      </c>
      <c r="F220" s="323" t="n">
        <f aca="false">SUM(F221,F223,F227,)</f>
        <v>0</v>
      </c>
      <c r="G220" s="323" t="n">
        <f aca="false">SUM(G221,G223,G227,)</f>
        <v>0</v>
      </c>
      <c r="H220" s="323" t="n">
        <f aca="false">SUM(H221,H223,H227,)</f>
        <v>1224400</v>
      </c>
      <c r="I220" s="323" t="n">
        <f aca="false">SUM(I221,I223,I227,)</f>
        <v>1224400</v>
      </c>
      <c r="J220" s="324" t="n">
        <f aca="false">SUM(J221,J223,J227,)</f>
        <v>0</v>
      </c>
      <c r="N220" s="134"/>
    </row>
    <row r="221" customFormat="false" ht="15" hidden="false" customHeight="true" outlineLevel="0" collapsed="false">
      <c r="A221" s="36"/>
      <c r="B221" s="107" t="s">
        <v>240</v>
      </c>
      <c r="C221" s="302"/>
      <c r="D221" s="175" t="s">
        <v>241</v>
      </c>
      <c r="E221" s="311" t="n">
        <f aca="false">SUM(E222)</f>
        <v>400</v>
      </c>
      <c r="F221" s="311" t="n">
        <f aca="false">SUM(F222)</f>
        <v>0</v>
      </c>
      <c r="G221" s="310" t="n">
        <f aca="false">SUM(G222)</f>
        <v>0</v>
      </c>
      <c r="H221" s="95" t="n">
        <f aca="false">E221+G221-F221</f>
        <v>400</v>
      </c>
      <c r="I221" s="311" t="n">
        <f aca="false">SUM(I222)</f>
        <v>400</v>
      </c>
      <c r="J221" s="312" t="n">
        <f aca="false">SUM(J222)</f>
        <v>0</v>
      </c>
      <c r="N221" s="105"/>
    </row>
    <row r="222" customFormat="false" ht="15" hidden="false" customHeight="true" outlineLevel="0" collapsed="false">
      <c r="A222" s="36"/>
      <c r="B222" s="325"/>
      <c r="C222" s="118" t="s">
        <v>53</v>
      </c>
      <c r="D222" s="119" t="s">
        <v>242</v>
      </c>
      <c r="E222" s="326" t="n">
        <v>400</v>
      </c>
      <c r="F222" s="327"/>
      <c r="G222" s="328"/>
      <c r="H222" s="122" t="n">
        <f aca="false">E222+G222-F222</f>
        <v>400</v>
      </c>
      <c r="I222" s="122" t="n">
        <f aca="false">H222</f>
        <v>400</v>
      </c>
      <c r="J222" s="123"/>
      <c r="N222" s="134"/>
    </row>
    <row r="223" customFormat="false" ht="15" hidden="false" customHeight="true" outlineLevel="0" collapsed="false">
      <c r="A223" s="36"/>
      <c r="B223" s="194" t="s">
        <v>243</v>
      </c>
      <c r="C223" s="329"/>
      <c r="D223" s="196" t="s">
        <v>244</v>
      </c>
      <c r="E223" s="330" t="n">
        <f aca="false">SUM(E225:E225)</f>
        <v>1159000</v>
      </c>
      <c r="F223" s="330" t="n">
        <f aca="false">SUM(F225:F225)</f>
        <v>0</v>
      </c>
      <c r="G223" s="330" t="n">
        <f aca="false">SUM(G225:G225)</f>
        <v>0</v>
      </c>
      <c r="H223" s="330" t="n">
        <f aca="false">SUM(H225:H225)</f>
        <v>1159000</v>
      </c>
      <c r="I223" s="330" t="n">
        <f aca="false">SUM(I225:I225)</f>
        <v>1159000</v>
      </c>
      <c r="J223" s="331" t="n">
        <f aca="false">SUM(J225:J225)</f>
        <v>0</v>
      </c>
      <c r="N223" s="134"/>
    </row>
    <row r="224" customFormat="false" ht="15" hidden="false" customHeight="true" outlineLevel="0" collapsed="false">
      <c r="A224" s="36"/>
      <c r="B224" s="107"/>
      <c r="C224" s="74"/>
      <c r="D224" s="175" t="s">
        <v>245</v>
      </c>
      <c r="E224" s="310"/>
      <c r="F224" s="310"/>
      <c r="G224" s="310"/>
      <c r="H224" s="80"/>
      <c r="I224" s="176"/>
      <c r="J224" s="177"/>
      <c r="N224" s="134"/>
    </row>
    <row r="225" customFormat="false" ht="15" hidden="false" customHeight="true" outlineLevel="0" collapsed="false">
      <c r="A225" s="36"/>
      <c r="B225" s="37"/>
      <c r="C225" s="66" t="s">
        <v>53</v>
      </c>
      <c r="D225" s="39" t="s">
        <v>54</v>
      </c>
      <c r="E225" s="69" t="n">
        <v>1159000</v>
      </c>
      <c r="F225" s="69"/>
      <c r="G225" s="69"/>
      <c r="H225" s="130" t="n">
        <f aca="false">E225+G225-F225</f>
        <v>1159000</v>
      </c>
      <c r="I225" s="71" t="n">
        <f aca="false">H225</f>
        <v>1159000</v>
      </c>
      <c r="J225" s="72"/>
      <c r="N225" s="134"/>
    </row>
    <row r="226" customFormat="false" ht="15" hidden="false" customHeight="true" outlineLevel="0" collapsed="false">
      <c r="A226" s="36"/>
      <c r="B226" s="37"/>
      <c r="C226" s="75"/>
      <c r="D226" s="44" t="s">
        <v>246</v>
      </c>
      <c r="E226" s="79"/>
      <c r="F226" s="79"/>
      <c r="G226" s="79"/>
      <c r="H226" s="164"/>
      <c r="I226" s="81"/>
      <c r="J226" s="82"/>
      <c r="N226" s="134"/>
    </row>
    <row r="227" customFormat="false" ht="15" hidden="false" customHeight="true" outlineLevel="0" collapsed="false">
      <c r="A227" s="36"/>
      <c r="B227" s="31" t="s">
        <v>247</v>
      </c>
      <c r="C227" s="56"/>
      <c r="D227" s="33" t="s">
        <v>33</v>
      </c>
      <c r="E227" s="57" t="n">
        <f aca="false">SUM(E228:E230)</f>
        <v>65000</v>
      </c>
      <c r="F227" s="57" t="n">
        <f aca="false">SUM(F228:F230)</f>
        <v>0</v>
      </c>
      <c r="G227" s="57" t="n">
        <f aca="false">SUM(G228:G230)</f>
        <v>0</v>
      </c>
      <c r="H227" s="95" t="n">
        <f aca="false">E227+G227-F227</f>
        <v>65000</v>
      </c>
      <c r="I227" s="226" t="n">
        <f aca="false">SUM(I228:I230)</f>
        <v>65000</v>
      </c>
      <c r="J227" s="58" t="n">
        <f aca="false">SUM(J228:J230)</f>
        <v>0</v>
      </c>
      <c r="N227" s="134"/>
    </row>
    <row r="228" customFormat="false" ht="15" hidden="false" customHeight="true" outlineLevel="0" collapsed="false">
      <c r="A228" s="36"/>
      <c r="B228" s="332"/>
      <c r="C228" s="66" t="s">
        <v>248</v>
      </c>
      <c r="D228" s="39" t="s">
        <v>94</v>
      </c>
      <c r="E228" s="67" t="n">
        <v>65000</v>
      </c>
      <c r="F228" s="68"/>
      <c r="G228" s="69"/>
      <c r="H228" s="70" t="n">
        <f aca="false">E228+G228-F228</f>
        <v>65000</v>
      </c>
      <c r="I228" s="71" t="n">
        <f aca="false">H228</f>
        <v>65000</v>
      </c>
      <c r="J228" s="72"/>
      <c r="N228" s="134"/>
    </row>
    <row r="229" customFormat="false" ht="15" hidden="false" customHeight="true" outlineLevel="0" collapsed="false">
      <c r="A229" s="36"/>
      <c r="B229" s="332"/>
      <c r="C229" s="66"/>
      <c r="D229" s="39" t="s">
        <v>95</v>
      </c>
      <c r="E229" s="67"/>
      <c r="F229" s="68"/>
      <c r="G229" s="69"/>
      <c r="H229" s="71"/>
      <c r="I229" s="71"/>
      <c r="J229" s="72"/>
      <c r="N229" s="134"/>
    </row>
    <row r="230" customFormat="false" ht="15" hidden="false" customHeight="true" outlineLevel="0" collapsed="false">
      <c r="A230" s="73"/>
      <c r="B230" s="333"/>
      <c r="C230" s="75"/>
      <c r="D230" s="108" t="s">
        <v>96</v>
      </c>
      <c r="E230" s="79"/>
      <c r="F230" s="79"/>
      <c r="G230" s="79"/>
      <c r="H230" s="80"/>
      <c r="I230" s="81"/>
      <c r="J230" s="82"/>
      <c r="N230" s="134"/>
    </row>
    <row r="231" customFormat="false" ht="15" hidden="false" customHeight="true" outlineLevel="0" collapsed="false">
      <c r="A231" s="83" t="s">
        <v>249</v>
      </c>
      <c r="B231" s="84"/>
      <c r="C231" s="84"/>
      <c r="D231" s="334" t="s">
        <v>250</v>
      </c>
      <c r="E231" s="315" t="n">
        <f aca="false">SUM(E232,)</f>
        <v>1200</v>
      </c>
      <c r="F231" s="315" t="n">
        <f aca="false">SUM(F232,)</f>
        <v>0</v>
      </c>
      <c r="G231" s="315" t="n">
        <f aca="false">SUM(G232,)</f>
        <v>0</v>
      </c>
      <c r="H231" s="315" t="n">
        <f aca="false">SUM(H232,)</f>
        <v>1200</v>
      </c>
      <c r="I231" s="315" t="n">
        <f aca="false">SUM(I232,)</f>
        <v>1200</v>
      </c>
      <c r="J231" s="317" t="n">
        <f aca="false">SUM(J232,)</f>
        <v>0</v>
      </c>
      <c r="N231" s="134"/>
    </row>
    <row r="232" customFormat="false" ht="15" hidden="false" customHeight="true" outlineLevel="0" collapsed="false">
      <c r="A232" s="335"/>
      <c r="B232" s="240" t="s">
        <v>251</v>
      </c>
      <c r="C232" s="145"/>
      <c r="D232" s="336" t="s">
        <v>252</v>
      </c>
      <c r="E232" s="57" t="n">
        <f aca="false">SUM(E233,)</f>
        <v>1200</v>
      </c>
      <c r="F232" s="57" t="n">
        <f aca="false">SUM(F233,)</f>
        <v>0</v>
      </c>
      <c r="G232" s="57" t="n">
        <f aca="false">SUM(G233,)</f>
        <v>0</v>
      </c>
      <c r="H232" s="57" t="n">
        <f aca="false">SUM(H233,)</f>
        <v>1200</v>
      </c>
      <c r="I232" s="57" t="n">
        <f aca="false">SUM(I233,)</f>
        <v>1200</v>
      </c>
      <c r="J232" s="58" t="n">
        <f aca="false">SUM(J233,)</f>
        <v>0</v>
      </c>
      <c r="N232" s="134"/>
    </row>
    <row r="233" customFormat="false" ht="15" hidden="false" customHeight="true" outlineLevel="0" collapsed="false">
      <c r="A233" s="136"/>
      <c r="B233" s="158"/>
      <c r="C233" s="272" t="s">
        <v>34</v>
      </c>
      <c r="D233" s="337" t="s">
        <v>35</v>
      </c>
      <c r="E233" s="216" t="n">
        <v>1200</v>
      </c>
      <c r="F233" s="216"/>
      <c r="G233" s="216"/>
      <c r="H233" s="80" t="n">
        <f aca="false">E233+G233-F233</f>
        <v>1200</v>
      </c>
      <c r="I233" s="214" t="n">
        <f aca="false">H233</f>
        <v>1200</v>
      </c>
      <c r="J233" s="338"/>
      <c r="N233" s="134"/>
    </row>
    <row r="234" s="156" customFormat="true" ht="15" hidden="false" customHeight="true" outlineLevel="0" collapsed="false">
      <c r="A234" s="339" t="s">
        <v>253</v>
      </c>
      <c r="B234" s="340"/>
      <c r="C234" s="341"/>
      <c r="D234" s="340" t="s">
        <v>254</v>
      </c>
      <c r="E234" s="342" t="n">
        <f aca="false">SUM(E235,)</f>
        <v>500</v>
      </c>
      <c r="F234" s="342" t="n">
        <f aca="false">SUM(F235,)</f>
        <v>0</v>
      </c>
      <c r="G234" s="342" t="n">
        <f aca="false">SUM(G235,)</f>
        <v>0</v>
      </c>
      <c r="H234" s="342" t="n">
        <f aca="false">SUM(H235,)</f>
        <v>500</v>
      </c>
      <c r="I234" s="342" t="n">
        <f aca="false">SUM(I235,)</f>
        <v>500</v>
      </c>
      <c r="J234" s="343" t="n">
        <f aca="false">SUM(J235,)</f>
        <v>0</v>
      </c>
      <c r="K234" s="344"/>
      <c r="L234" s="345"/>
      <c r="M234" s="344"/>
      <c r="N234" s="345"/>
      <c r="O234" s="344"/>
      <c r="P234" s="345"/>
      <c r="Q234" s="344"/>
      <c r="R234" s="345"/>
      <c r="S234" s="344"/>
      <c r="T234" s="345"/>
      <c r="U234" s="344"/>
      <c r="V234" s="345"/>
      <c r="W234" s="344"/>
      <c r="X234" s="345"/>
      <c r="Y234" s="344"/>
      <c r="Z234" s="345"/>
      <c r="AA234" s="344"/>
      <c r="AB234" s="345"/>
      <c r="AC234" s="344"/>
      <c r="AD234" s="345"/>
      <c r="AE234" s="344"/>
      <c r="AF234" s="345"/>
      <c r="AG234" s="344"/>
      <c r="AH234" s="345"/>
      <c r="AI234" s="344"/>
      <c r="AJ234" s="345"/>
      <c r="AK234" s="344"/>
      <c r="AL234" s="345"/>
      <c r="AM234" s="344"/>
      <c r="AN234" s="345"/>
      <c r="AO234" s="344"/>
      <c r="AP234" s="345"/>
      <c r="AQ234" s="344"/>
      <c r="AR234" s="345"/>
      <c r="AS234" s="344"/>
      <c r="AT234" s="345"/>
      <c r="AU234" s="344"/>
      <c r="AV234" s="345"/>
      <c r="AW234" s="344"/>
      <c r="AX234" s="345"/>
      <c r="AY234" s="344"/>
      <c r="AZ234" s="345"/>
      <c r="BA234" s="344"/>
      <c r="BB234" s="345"/>
      <c r="BC234" s="344"/>
      <c r="BD234" s="345"/>
      <c r="BE234" s="344"/>
      <c r="BF234" s="345"/>
      <c r="BG234" s="344"/>
      <c r="BH234" s="345"/>
      <c r="BI234" s="344"/>
      <c r="BJ234" s="345"/>
      <c r="BK234" s="344"/>
      <c r="BL234" s="345"/>
      <c r="BM234" s="344"/>
      <c r="BN234" s="345"/>
      <c r="BO234" s="344"/>
      <c r="BP234" s="345"/>
      <c r="BQ234" s="344"/>
      <c r="BR234" s="345"/>
      <c r="BS234" s="344"/>
      <c r="BT234" s="345"/>
      <c r="BU234" s="344"/>
      <c r="BV234" s="345"/>
      <c r="BW234" s="344"/>
      <c r="BX234" s="345"/>
      <c r="BY234" s="344"/>
      <c r="BZ234" s="345"/>
      <c r="CA234" s="344"/>
      <c r="CB234" s="345"/>
      <c r="CC234" s="344"/>
      <c r="CD234" s="345"/>
      <c r="CE234" s="344"/>
      <c r="CF234" s="345"/>
      <c r="CG234" s="344"/>
      <c r="CH234" s="345"/>
      <c r="CI234" s="344"/>
      <c r="CJ234" s="345"/>
      <c r="CK234" s="344"/>
      <c r="CL234" s="345"/>
      <c r="CM234" s="344"/>
      <c r="CN234" s="345"/>
      <c r="CO234" s="344"/>
      <c r="CP234" s="345"/>
      <c r="CQ234" s="344"/>
      <c r="CR234" s="345"/>
      <c r="CS234" s="344"/>
      <c r="CT234" s="345"/>
      <c r="CU234" s="344"/>
      <c r="CV234" s="345"/>
      <c r="CW234" s="344"/>
      <c r="CX234" s="345"/>
      <c r="CY234" s="344"/>
      <c r="CZ234" s="345"/>
      <c r="DA234" s="344"/>
      <c r="DB234" s="345"/>
      <c r="DC234" s="344"/>
      <c r="DD234" s="345"/>
      <c r="DE234" s="344"/>
      <c r="DF234" s="345"/>
      <c r="DG234" s="344"/>
      <c r="DH234" s="345"/>
      <c r="DI234" s="344"/>
      <c r="DJ234" s="345"/>
      <c r="DK234" s="344"/>
      <c r="DL234" s="345"/>
      <c r="DM234" s="344"/>
      <c r="DN234" s="345"/>
      <c r="DO234" s="344"/>
      <c r="DP234" s="345"/>
      <c r="DQ234" s="344"/>
      <c r="DR234" s="345"/>
      <c r="DS234" s="344"/>
      <c r="DT234" s="345"/>
      <c r="DU234" s="344"/>
      <c r="DV234" s="345"/>
      <c r="DW234" s="344"/>
      <c r="DX234" s="345"/>
      <c r="DY234" s="344"/>
      <c r="DZ234" s="345"/>
      <c r="EA234" s="344"/>
      <c r="EB234" s="345"/>
      <c r="EC234" s="344"/>
      <c r="ED234" s="345"/>
      <c r="EE234" s="344"/>
      <c r="EF234" s="345"/>
      <c r="EG234" s="344"/>
      <c r="EH234" s="345"/>
      <c r="EI234" s="344"/>
      <c r="EJ234" s="345"/>
      <c r="EK234" s="344"/>
      <c r="EL234" s="345"/>
      <c r="EM234" s="344"/>
      <c r="EN234" s="345"/>
      <c r="EO234" s="344"/>
      <c r="EP234" s="345"/>
      <c r="EQ234" s="344"/>
      <c r="ER234" s="345"/>
      <c r="ES234" s="344"/>
      <c r="ET234" s="345"/>
      <c r="EU234" s="344"/>
      <c r="EV234" s="345"/>
      <c r="EW234" s="344"/>
      <c r="EX234" s="345"/>
      <c r="EY234" s="344"/>
      <c r="EZ234" s="345"/>
      <c r="FA234" s="344"/>
      <c r="FB234" s="345"/>
      <c r="FC234" s="344"/>
      <c r="FD234" s="345"/>
      <c r="FE234" s="344"/>
      <c r="FF234" s="345"/>
      <c r="FG234" s="344"/>
      <c r="FH234" s="345"/>
      <c r="FI234" s="344"/>
      <c r="FJ234" s="345"/>
      <c r="FK234" s="344"/>
      <c r="FL234" s="345"/>
      <c r="FM234" s="344"/>
      <c r="FN234" s="345"/>
      <c r="FO234" s="344"/>
      <c r="FP234" s="345"/>
      <c r="FQ234" s="344"/>
      <c r="FR234" s="345"/>
      <c r="FS234" s="344"/>
      <c r="FT234" s="345"/>
      <c r="FU234" s="344"/>
      <c r="FV234" s="345"/>
      <c r="FW234" s="344"/>
      <c r="FX234" s="345"/>
      <c r="FY234" s="344"/>
      <c r="FZ234" s="345"/>
      <c r="GA234" s="344"/>
      <c r="GB234" s="345"/>
      <c r="GC234" s="344"/>
      <c r="GD234" s="345"/>
      <c r="GE234" s="344"/>
      <c r="GF234" s="345"/>
      <c r="GG234" s="344"/>
      <c r="GH234" s="345"/>
      <c r="GI234" s="344"/>
      <c r="GJ234" s="345"/>
      <c r="GK234" s="344"/>
      <c r="GL234" s="345"/>
      <c r="GM234" s="344"/>
      <c r="GN234" s="345"/>
      <c r="GO234" s="344"/>
      <c r="GP234" s="345"/>
      <c r="GQ234" s="344"/>
      <c r="GR234" s="345"/>
      <c r="GS234" s="344"/>
      <c r="GT234" s="345"/>
      <c r="GU234" s="344"/>
      <c r="GV234" s="345"/>
      <c r="GW234" s="344"/>
      <c r="GX234" s="345"/>
      <c r="GY234" s="344"/>
      <c r="GZ234" s="345"/>
      <c r="HA234" s="344"/>
      <c r="HB234" s="345"/>
      <c r="HC234" s="344"/>
      <c r="HD234" s="345"/>
      <c r="HE234" s="344"/>
      <c r="HF234" s="345"/>
      <c r="HG234" s="344"/>
      <c r="HH234" s="345"/>
      <c r="HI234" s="344"/>
      <c r="HJ234" s="345"/>
      <c r="HK234" s="344"/>
      <c r="HL234" s="345"/>
      <c r="HM234" s="344"/>
      <c r="HN234" s="345"/>
      <c r="HO234" s="344"/>
      <c r="HP234" s="345"/>
      <c r="HQ234" s="344"/>
      <c r="HR234" s="345"/>
      <c r="HS234" s="344"/>
      <c r="HT234" s="345"/>
      <c r="HU234" s="344"/>
      <c r="HV234" s="345"/>
      <c r="HW234" s="344"/>
      <c r="HX234" s="345"/>
      <c r="HY234" s="344"/>
      <c r="HZ234" s="345"/>
      <c r="IA234" s="344"/>
      <c r="IB234" s="345"/>
      <c r="IC234" s="344"/>
      <c r="ID234" s="345"/>
      <c r="IE234" s="344"/>
      <c r="IF234" s="345"/>
      <c r="IG234" s="344"/>
      <c r="IH234" s="345"/>
      <c r="II234" s="344"/>
      <c r="IJ234" s="345"/>
      <c r="IK234" s="344"/>
      <c r="IL234" s="345"/>
      <c r="IM234" s="344"/>
      <c r="IN234" s="345"/>
      <c r="IO234" s="344"/>
      <c r="IP234" s="345"/>
      <c r="IQ234" s="344"/>
      <c r="IR234" s="345"/>
      <c r="IS234" s="344"/>
      <c r="IT234" s="345"/>
      <c r="IU234" s="344"/>
      <c r="IV234" s="345"/>
    </row>
    <row r="235" s="156" customFormat="true" ht="15" hidden="false" customHeight="true" outlineLevel="0" collapsed="false">
      <c r="A235" s="346"/>
      <c r="B235" s="347" t="n">
        <v>92105</v>
      </c>
      <c r="C235" s="348"/>
      <c r="D235" s="33" t="s">
        <v>255</v>
      </c>
      <c r="E235" s="34" t="n">
        <f aca="false">SUM(E236:E236)</f>
        <v>500</v>
      </c>
      <c r="F235" s="34" t="n">
        <f aca="false">SUM(F236:F236)</f>
        <v>0</v>
      </c>
      <c r="G235" s="34" t="n">
        <f aca="false">SUM(G236:G236)</f>
        <v>0</v>
      </c>
      <c r="H235" s="166" t="n">
        <f aca="false">E235+G235-F235</f>
        <v>500</v>
      </c>
      <c r="I235" s="113" t="n">
        <f aca="false">SUM(I236:I236)</f>
        <v>500</v>
      </c>
      <c r="J235" s="35" t="n">
        <f aca="false">SUM(J236:J236)</f>
        <v>0</v>
      </c>
      <c r="K235" s="344"/>
      <c r="L235" s="345"/>
      <c r="M235" s="344"/>
      <c r="N235" s="345"/>
      <c r="O235" s="344"/>
      <c r="P235" s="345"/>
      <c r="Q235" s="344"/>
      <c r="R235" s="345"/>
      <c r="S235" s="344"/>
      <c r="T235" s="345"/>
      <c r="U235" s="344"/>
      <c r="V235" s="345"/>
      <c r="W235" s="344"/>
      <c r="X235" s="345"/>
      <c r="Y235" s="344"/>
      <c r="Z235" s="345"/>
      <c r="AA235" s="344"/>
      <c r="AB235" s="345"/>
      <c r="AC235" s="344"/>
      <c r="AD235" s="345"/>
      <c r="AE235" s="344"/>
      <c r="AF235" s="345"/>
      <c r="AG235" s="344"/>
      <c r="AH235" s="345"/>
      <c r="AI235" s="344"/>
      <c r="AJ235" s="345"/>
      <c r="AK235" s="344"/>
      <c r="AL235" s="345"/>
      <c r="AM235" s="344"/>
      <c r="AN235" s="345"/>
      <c r="AO235" s="344"/>
      <c r="AP235" s="345"/>
      <c r="AQ235" s="344"/>
      <c r="AR235" s="345"/>
      <c r="AS235" s="344"/>
      <c r="AT235" s="345"/>
      <c r="AU235" s="344"/>
      <c r="AV235" s="345"/>
      <c r="AW235" s="344"/>
      <c r="AX235" s="345"/>
      <c r="AY235" s="344"/>
      <c r="AZ235" s="345"/>
      <c r="BA235" s="344"/>
      <c r="BB235" s="345"/>
      <c r="BC235" s="344"/>
      <c r="BD235" s="345"/>
      <c r="BE235" s="344"/>
      <c r="BF235" s="345"/>
      <c r="BG235" s="344"/>
      <c r="BH235" s="345"/>
      <c r="BI235" s="344"/>
      <c r="BJ235" s="345"/>
      <c r="BK235" s="344"/>
      <c r="BL235" s="345"/>
      <c r="BM235" s="344"/>
      <c r="BN235" s="345"/>
      <c r="BO235" s="344"/>
      <c r="BP235" s="345"/>
      <c r="BQ235" s="344"/>
      <c r="BR235" s="345"/>
      <c r="BS235" s="344"/>
      <c r="BT235" s="345"/>
      <c r="BU235" s="344"/>
      <c r="BV235" s="345"/>
      <c r="BW235" s="344"/>
      <c r="BX235" s="345"/>
      <c r="BY235" s="344"/>
      <c r="BZ235" s="345"/>
      <c r="CA235" s="344"/>
      <c r="CB235" s="345"/>
      <c r="CC235" s="344"/>
      <c r="CD235" s="345"/>
      <c r="CE235" s="344"/>
      <c r="CF235" s="345"/>
      <c r="CG235" s="344"/>
      <c r="CH235" s="345"/>
      <c r="CI235" s="344"/>
      <c r="CJ235" s="345"/>
      <c r="CK235" s="344"/>
      <c r="CL235" s="345"/>
      <c r="CM235" s="344"/>
      <c r="CN235" s="345"/>
      <c r="CO235" s="344"/>
      <c r="CP235" s="345"/>
      <c r="CQ235" s="344"/>
      <c r="CR235" s="345"/>
      <c r="CS235" s="344"/>
      <c r="CT235" s="345"/>
      <c r="CU235" s="344"/>
      <c r="CV235" s="345"/>
      <c r="CW235" s="344"/>
      <c r="CX235" s="345"/>
      <c r="CY235" s="344"/>
      <c r="CZ235" s="345"/>
      <c r="DA235" s="344"/>
      <c r="DB235" s="345"/>
      <c r="DC235" s="344"/>
      <c r="DD235" s="345"/>
      <c r="DE235" s="344"/>
      <c r="DF235" s="345"/>
      <c r="DG235" s="344"/>
      <c r="DH235" s="345"/>
      <c r="DI235" s="344"/>
      <c r="DJ235" s="345"/>
      <c r="DK235" s="344"/>
      <c r="DL235" s="345"/>
      <c r="DM235" s="344"/>
      <c r="DN235" s="345"/>
      <c r="DO235" s="344"/>
      <c r="DP235" s="345"/>
      <c r="DQ235" s="344"/>
      <c r="DR235" s="345"/>
      <c r="DS235" s="344"/>
      <c r="DT235" s="345"/>
      <c r="DU235" s="344"/>
      <c r="DV235" s="345"/>
      <c r="DW235" s="344"/>
      <c r="DX235" s="345"/>
      <c r="DY235" s="344"/>
      <c r="DZ235" s="345"/>
      <c r="EA235" s="344"/>
      <c r="EB235" s="345"/>
      <c r="EC235" s="344"/>
      <c r="ED235" s="345"/>
      <c r="EE235" s="344"/>
      <c r="EF235" s="345"/>
      <c r="EG235" s="344"/>
      <c r="EH235" s="345"/>
      <c r="EI235" s="344"/>
      <c r="EJ235" s="345"/>
      <c r="EK235" s="344"/>
      <c r="EL235" s="345"/>
      <c r="EM235" s="344"/>
      <c r="EN235" s="345"/>
      <c r="EO235" s="344"/>
      <c r="EP235" s="345"/>
      <c r="EQ235" s="344"/>
      <c r="ER235" s="345"/>
      <c r="ES235" s="344"/>
      <c r="ET235" s="345"/>
      <c r="EU235" s="344"/>
      <c r="EV235" s="345"/>
      <c r="EW235" s="344"/>
      <c r="EX235" s="345"/>
      <c r="EY235" s="344"/>
      <c r="EZ235" s="345"/>
      <c r="FA235" s="344"/>
      <c r="FB235" s="345"/>
      <c r="FC235" s="344"/>
      <c r="FD235" s="345"/>
      <c r="FE235" s="344"/>
      <c r="FF235" s="345"/>
      <c r="FG235" s="344"/>
      <c r="FH235" s="345"/>
      <c r="FI235" s="344"/>
      <c r="FJ235" s="345"/>
      <c r="FK235" s="344"/>
      <c r="FL235" s="345"/>
      <c r="FM235" s="344"/>
      <c r="FN235" s="345"/>
      <c r="FO235" s="344"/>
      <c r="FP235" s="345"/>
      <c r="FQ235" s="344"/>
      <c r="FR235" s="345"/>
      <c r="FS235" s="344"/>
      <c r="FT235" s="345"/>
      <c r="FU235" s="344"/>
      <c r="FV235" s="345"/>
      <c r="FW235" s="344"/>
      <c r="FX235" s="345"/>
      <c r="FY235" s="344"/>
      <c r="FZ235" s="345"/>
      <c r="GA235" s="344"/>
      <c r="GB235" s="345"/>
      <c r="GC235" s="344"/>
      <c r="GD235" s="345"/>
      <c r="GE235" s="344"/>
      <c r="GF235" s="345"/>
      <c r="GG235" s="344"/>
      <c r="GH235" s="345"/>
      <c r="GI235" s="344"/>
      <c r="GJ235" s="345"/>
      <c r="GK235" s="344"/>
      <c r="GL235" s="345"/>
      <c r="GM235" s="344"/>
      <c r="GN235" s="345"/>
      <c r="GO235" s="344"/>
      <c r="GP235" s="345"/>
      <c r="GQ235" s="344"/>
      <c r="GR235" s="345"/>
      <c r="GS235" s="344"/>
      <c r="GT235" s="345"/>
      <c r="GU235" s="344"/>
      <c r="GV235" s="345"/>
      <c r="GW235" s="344"/>
      <c r="GX235" s="345"/>
      <c r="GY235" s="344"/>
      <c r="GZ235" s="345"/>
      <c r="HA235" s="344"/>
      <c r="HB235" s="345"/>
      <c r="HC235" s="344"/>
      <c r="HD235" s="345"/>
      <c r="HE235" s="344"/>
      <c r="HF235" s="345"/>
      <c r="HG235" s="344"/>
      <c r="HH235" s="345"/>
      <c r="HI235" s="344"/>
      <c r="HJ235" s="345"/>
      <c r="HK235" s="344"/>
      <c r="HL235" s="345"/>
      <c r="HM235" s="344"/>
      <c r="HN235" s="345"/>
      <c r="HO235" s="344"/>
      <c r="HP235" s="345"/>
      <c r="HQ235" s="344"/>
      <c r="HR235" s="345"/>
      <c r="HS235" s="344"/>
      <c r="HT235" s="345"/>
      <c r="HU235" s="344"/>
      <c r="HV235" s="345"/>
      <c r="HW235" s="344"/>
      <c r="HX235" s="345"/>
      <c r="HY235" s="344"/>
      <c r="HZ235" s="345"/>
      <c r="IA235" s="344"/>
      <c r="IB235" s="345"/>
      <c r="IC235" s="344"/>
      <c r="ID235" s="345"/>
      <c r="IE235" s="344"/>
      <c r="IF235" s="345"/>
      <c r="IG235" s="344"/>
      <c r="IH235" s="345"/>
      <c r="II235" s="344"/>
      <c r="IJ235" s="345"/>
      <c r="IK235" s="344"/>
      <c r="IL235" s="345"/>
      <c r="IM235" s="344"/>
      <c r="IN235" s="345"/>
      <c r="IO235" s="344"/>
      <c r="IP235" s="345"/>
      <c r="IQ235" s="344"/>
      <c r="IR235" s="345"/>
      <c r="IS235" s="344"/>
      <c r="IT235" s="345"/>
      <c r="IU235" s="344"/>
      <c r="IV235" s="345"/>
    </row>
    <row r="236" s="156" customFormat="true" ht="15" hidden="false" customHeight="true" outlineLevel="0" collapsed="false">
      <c r="A236" s="349"/>
      <c r="B236" s="350"/>
      <c r="C236" s="351" t="s">
        <v>53</v>
      </c>
      <c r="D236" s="60" t="s">
        <v>54</v>
      </c>
      <c r="E236" s="80" t="n">
        <v>500</v>
      </c>
      <c r="F236" s="80"/>
      <c r="G236" s="80"/>
      <c r="H236" s="80" t="n">
        <f aca="false">E236+G236-F236</f>
        <v>500</v>
      </c>
      <c r="I236" s="81" t="n">
        <f aca="false">H236</f>
        <v>500</v>
      </c>
      <c r="J236" s="82"/>
      <c r="K236" s="344"/>
      <c r="L236" s="352"/>
      <c r="M236" s="353"/>
      <c r="N236" s="352"/>
      <c r="O236" s="344"/>
      <c r="P236" s="345"/>
      <c r="Q236" s="344"/>
      <c r="R236" s="345"/>
      <c r="S236" s="344"/>
      <c r="T236" s="345"/>
      <c r="U236" s="344"/>
      <c r="V236" s="345"/>
      <c r="W236" s="344"/>
      <c r="X236" s="345"/>
      <c r="Y236" s="344"/>
      <c r="Z236" s="345"/>
      <c r="AA236" s="344"/>
      <c r="AB236" s="345"/>
      <c r="AC236" s="344"/>
      <c r="AD236" s="345"/>
      <c r="AE236" s="344"/>
      <c r="AF236" s="345"/>
      <c r="AG236" s="344"/>
      <c r="AH236" s="345"/>
      <c r="AI236" s="344"/>
      <c r="AJ236" s="345"/>
      <c r="AK236" s="344"/>
      <c r="AL236" s="345"/>
      <c r="AM236" s="344"/>
      <c r="AN236" s="345"/>
      <c r="AO236" s="344"/>
      <c r="AP236" s="345"/>
      <c r="AQ236" s="344"/>
      <c r="AR236" s="345"/>
      <c r="AS236" s="344"/>
      <c r="AT236" s="345"/>
      <c r="AU236" s="344"/>
      <c r="AV236" s="345"/>
      <c r="AW236" s="344"/>
      <c r="AX236" s="345"/>
      <c r="AY236" s="344"/>
      <c r="AZ236" s="345"/>
      <c r="BA236" s="344"/>
      <c r="BB236" s="345"/>
      <c r="BC236" s="344"/>
      <c r="BD236" s="345"/>
      <c r="BE236" s="344"/>
      <c r="BF236" s="345"/>
      <c r="BG236" s="344"/>
      <c r="BH236" s="345"/>
      <c r="BI236" s="344"/>
      <c r="BJ236" s="345"/>
      <c r="BK236" s="344"/>
      <c r="BL236" s="345"/>
      <c r="BM236" s="344"/>
      <c r="BN236" s="345"/>
      <c r="BO236" s="344"/>
      <c r="BP236" s="345"/>
      <c r="BQ236" s="344"/>
      <c r="BR236" s="345"/>
      <c r="BS236" s="344"/>
      <c r="BT236" s="345"/>
      <c r="BU236" s="344"/>
      <c r="BV236" s="345"/>
      <c r="BW236" s="344"/>
      <c r="BX236" s="345"/>
      <c r="BY236" s="344"/>
      <c r="BZ236" s="345"/>
      <c r="CA236" s="344"/>
      <c r="CB236" s="345"/>
      <c r="CC236" s="344"/>
      <c r="CD236" s="345"/>
      <c r="CE236" s="344"/>
      <c r="CF236" s="345"/>
      <c r="CG236" s="344"/>
      <c r="CH236" s="345"/>
      <c r="CI236" s="344"/>
      <c r="CJ236" s="345"/>
      <c r="CK236" s="344"/>
      <c r="CL236" s="345"/>
      <c r="CM236" s="344"/>
      <c r="CN236" s="345"/>
      <c r="CO236" s="344"/>
      <c r="CP236" s="345"/>
      <c r="CQ236" s="344"/>
      <c r="CR236" s="345"/>
      <c r="CS236" s="344"/>
      <c r="CT236" s="345"/>
      <c r="CU236" s="344"/>
      <c r="CV236" s="345"/>
      <c r="CW236" s="344"/>
      <c r="CX236" s="345"/>
      <c r="CY236" s="344"/>
      <c r="CZ236" s="345"/>
      <c r="DA236" s="344"/>
      <c r="DB236" s="345"/>
      <c r="DC236" s="344"/>
      <c r="DD236" s="345"/>
      <c r="DE236" s="344"/>
      <c r="DF236" s="345"/>
      <c r="DG236" s="344"/>
      <c r="DH236" s="345"/>
      <c r="DI236" s="344"/>
      <c r="DJ236" s="345"/>
      <c r="DK236" s="344"/>
      <c r="DL236" s="345"/>
      <c r="DM236" s="344"/>
      <c r="DN236" s="345"/>
      <c r="DO236" s="344"/>
      <c r="DP236" s="345"/>
      <c r="DQ236" s="344"/>
      <c r="DR236" s="345"/>
      <c r="DS236" s="344"/>
      <c r="DT236" s="345"/>
      <c r="DU236" s="344"/>
      <c r="DV236" s="345"/>
      <c r="DW236" s="344"/>
      <c r="DX236" s="345"/>
      <c r="DY236" s="344"/>
      <c r="DZ236" s="345"/>
      <c r="EA236" s="344"/>
      <c r="EB236" s="345"/>
      <c r="EC236" s="344"/>
      <c r="ED236" s="345"/>
      <c r="EE236" s="344"/>
      <c r="EF236" s="345"/>
      <c r="EG236" s="344"/>
      <c r="EH236" s="345"/>
      <c r="EI236" s="344"/>
      <c r="EJ236" s="345"/>
      <c r="EK236" s="344"/>
      <c r="EL236" s="345"/>
      <c r="EM236" s="344"/>
      <c r="EN236" s="345"/>
      <c r="EO236" s="344"/>
      <c r="EP236" s="345"/>
      <c r="EQ236" s="344"/>
      <c r="ER236" s="345"/>
      <c r="ES236" s="344"/>
      <c r="ET236" s="345"/>
      <c r="EU236" s="344"/>
      <c r="EV236" s="345"/>
      <c r="EW236" s="344"/>
      <c r="EX236" s="345"/>
      <c r="EY236" s="344"/>
      <c r="EZ236" s="345"/>
      <c r="FA236" s="344"/>
      <c r="FB236" s="345"/>
      <c r="FC236" s="344"/>
      <c r="FD236" s="345"/>
      <c r="FE236" s="344"/>
      <c r="FF236" s="345"/>
      <c r="FG236" s="344"/>
      <c r="FH236" s="345"/>
      <c r="FI236" s="344"/>
      <c r="FJ236" s="345"/>
      <c r="FK236" s="344"/>
      <c r="FL236" s="345"/>
      <c r="FM236" s="344"/>
      <c r="FN236" s="345"/>
      <c r="FO236" s="344"/>
      <c r="FP236" s="345"/>
      <c r="FQ236" s="344"/>
      <c r="FR236" s="345"/>
      <c r="FS236" s="344"/>
      <c r="FT236" s="345"/>
      <c r="FU236" s="344"/>
      <c r="FV236" s="345"/>
      <c r="FW236" s="344"/>
      <c r="FX236" s="345"/>
      <c r="FY236" s="344"/>
      <c r="FZ236" s="345"/>
      <c r="GA236" s="344"/>
      <c r="GB236" s="345"/>
      <c r="GC236" s="344"/>
      <c r="GD236" s="345"/>
      <c r="GE236" s="344"/>
      <c r="GF236" s="345"/>
      <c r="GG236" s="344"/>
      <c r="GH236" s="345"/>
      <c r="GI236" s="344"/>
      <c r="GJ236" s="345"/>
      <c r="GK236" s="344"/>
      <c r="GL236" s="345"/>
      <c r="GM236" s="344"/>
      <c r="GN236" s="345"/>
      <c r="GO236" s="344"/>
      <c r="GP236" s="345"/>
      <c r="GQ236" s="344"/>
      <c r="GR236" s="345"/>
      <c r="GS236" s="344"/>
      <c r="GT236" s="345"/>
      <c r="GU236" s="344"/>
      <c r="GV236" s="345"/>
      <c r="GW236" s="344"/>
      <c r="GX236" s="345"/>
      <c r="GY236" s="344"/>
      <c r="GZ236" s="345"/>
      <c r="HA236" s="344"/>
      <c r="HB236" s="345"/>
      <c r="HC236" s="344"/>
      <c r="HD236" s="345"/>
      <c r="HE236" s="344"/>
      <c r="HF236" s="345"/>
      <c r="HG236" s="344"/>
      <c r="HH236" s="345"/>
      <c r="HI236" s="344"/>
      <c r="HJ236" s="345"/>
      <c r="HK236" s="344"/>
      <c r="HL236" s="345"/>
      <c r="HM236" s="344"/>
      <c r="HN236" s="345"/>
      <c r="HO236" s="344"/>
      <c r="HP236" s="345"/>
      <c r="HQ236" s="344"/>
      <c r="HR236" s="345"/>
      <c r="HS236" s="344"/>
      <c r="HT236" s="345"/>
      <c r="HU236" s="344"/>
      <c r="HV236" s="345"/>
      <c r="HW236" s="344"/>
      <c r="HX236" s="345"/>
      <c r="HY236" s="344"/>
      <c r="HZ236" s="345"/>
      <c r="IA236" s="344"/>
      <c r="IB236" s="345"/>
      <c r="IC236" s="344"/>
      <c r="ID236" s="345"/>
      <c r="IE236" s="344"/>
      <c r="IF236" s="345"/>
      <c r="IG236" s="344"/>
      <c r="IH236" s="345"/>
      <c r="II236" s="344"/>
      <c r="IJ236" s="345"/>
      <c r="IK236" s="344"/>
      <c r="IL236" s="345"/>
      <c r="IM236" s="344"/>
      <c r="IN236" s="345"/>
      <c r="IO236" s="344"/>
      <c r="IP236" s="345"/>
      <c r="IQ236" s="344"/>
      <c r="IR236" s="345"/>
      <c r="IS236" s="344"/>
      <c r="IT236" s="345"/>
      <c r="IU236" s="344"/>
      <c r="IV236" s="345"/>
    </row>
    <row r="237" customFormat="false" ht="16.5" hidden="false" customHeight="true" outlineLevel="0" collapsed="false">
      <c r="A237" s="354" t="s">
        <v>256</v>
      </c>
      <c r="B237" s="354"/>
      <c r="C237" s="354"/>
      <c r="D237" s="354"/>
      <c r="E237" s="355" t="n">
        <f aca="false">SUM(E234,E231,E220,E214,E148,E137,E124,E81,E73,E56,E50,E37,E31,E25,E12)</f>
        <v>23786091.87</v>
      </c>
      <c r="F237" s="204" t="n">
        <f aca="false">SUM(F12,F25,F37,F50,F56,F73,F81,F124,F137,F148,F220,F231,F214,F234,F31,)</f>
        <v>90437</v>
      </c>
      <c r="G237" s="204" t="n">
        <f aca="false">SUM(G12,G25,G37,G50,G56,G73,G81,G124,G137,G148,G220,G231,G214,G234,G31,)</f>
        <v>0</v>
      </c>
      <c r="H237" s="355" t="n">
        <f aca="false">SUM(H234,H231,H220,H148,H137,H124,H81,H73,H56,H50,H37,H31,H25,H12,H214,)</f>
        <v>23695654.87</v>
      </c>
      <c r="I237" s="355" t="n">
        <f aca="false">SUM(I234,I231,I220,I148,I137,I124,I81,I73,I56,I50,I37,I31,I25,I12,I214,)</f>
        <v>22771038.37</v>
      </c>
      <c r="J237" s="356" t="n">
        <f aca="false">SUM(J234,J231,J220,J148,J137,J124,J81,J73,J56,J50,J37,J31,J25,J12,J214,)</f>
        <v>924616.5</v>
      </c>
      <c r="L237" s="357"/>
      <c r="M237" s="358" t="n">
        <f aca="false">SUM(I237,J237)</f>
        <v>23695654.87</v>
      </c>
      <c r="N237" s="359"/>
    </row>
    <row r="238" customFormat="false" ht="16.5" hidden="false" customHeight="true" outlineLevel="0" collapsed="false">
      <c r="A238" s="354"/>
      <c r="B238" s="354"/>
      <c r="C238" s="354"/>
      <c r="D238" s="354"/>
      <c r="E238" s="355"/>
      <c r="F238" s="87"/>
      <c r="G238" s="87" t="n">
        <f aca="false">G237-F237</f>
        <v>-90437</v>
      </c>
      <c r="H238" s="355"/>
      <c r="I238" s="355"/>
      <c r="J238" s="356"/>
      <c r="L238" s="357"/>
      <c r="M238" s="358" t="n">
        <f aca="false">M237-H237</f>
        <v>0</v>
      </c>
      <c r="N238" s="359"/>
    </row>
    <row r="239" customFormat="false" ht="20.1" hidden="false" customHeight="true" outlineLevel="0" collapsed="false">
      <c r="A239" s="360"/>
      <c r="B239" s="360"/>
      <c r="C239" s="360"/>
      <c r="D239" s="361" t="s">
        <v>257</v>
      </c>
      <c r="E239" s="362" t="n">
        <f aca="false">SUM(E240,E241,E242,E243,)</f>
        <v>4139851.62</v>
      </c>
      <c r="F239" s="362" t="n">
        <f aca="false">SUM(F240,F241,F242,F243,)</f>
        <v>90437</v>
      </c>
      <c r="G239" s="363" t="n">
        <f aca="false">SUM(G240,G241,G242,G243,)</f>
        <v>0</v>
      </c>
      <c r="H239" s="362" t="n">
        <f aca="false">SUM(H240,H241,H242,H243,)</f>
        <v>4049414.62</v>
      </c>
      <c r="I239" s="362" t="n">
        <f aca="false">SUM(I240,I241,I242,I243,)</f>
        <v>4023998.12</v>
      </c>
      <c r="J239" s="364" t="n">
        <f aca="false">SUM(J240,J241,J242,J243,)</f>
        <v>25416.5</v>
      </c>
      <c r="L239" s="357"/>
      <c r="M239" s="358" t="n">
        <f aca="false">SUM(I239:J239)</f>
        <v>4049414.62</v>
      </c>
      <c r="N239" s="365"/>
    </row>
    <row r="240" customFormat="false" ht="20.1" hidden="false" customHeight="true" outlineLevel="0" collapsed="false">
      <c r="A240" s="360"/>
      <c r="B240" s="360"/>
      <c r="C240" s="360"/>
      <c r="D240" s="366" t="s">
        <v>258</v>
      </c>
      <c r="E240" s="367" t="n">
        <f aca="false">SUM(E60,E78,E180,E159,E22,E162,E209,E188)</f>
        <v>3218239</v>
      </c>
      <c r="F240" s="367" t="n">
        <f aca="false">SUM(F60,F78,F180,F159,F22,F162,F209,F188)</f>
        <v>6162</v>
      </c>
      <c r="G240" s="367" t="n">
        <f aca="false">SUM(G60,G78,G180,G159,G22,G162,G209,G188)</f>
        <v>0</v>
      </c>
      <c r="H240" s="367" t="n">
        <f aca="false">SUM(H60,H78,H180,H159,H22,H162,H209,H188)</f>
        <v>3212077</v>
      </c>
      <c r="I240" s="367" t="n">
        <f aca="false">SUM(I60,I78,I180,I159,I22,I162,I209,I188)</f>
        <v>3212077</v>
      </c>
      <c r="J240" s="368" t="n">
        <f aca="false">SUM(J60,J78,J180,J159,J22,J162,J209,J188)</f>
        <v>0</v>
      </c>
      <c r="L240" s="357"/>
      <c r="M240" s="369"/>
      <c r="N240" s="365"/>
    </row>
    <row r="241" customFormat="false" ht="20.1" hidden="false" customHeight="true" outlineLevel="0" collapsed="false">
      <c r="A241" s="360"/>
      <c r="B241" s="360"/>
      <c r="C241" s="360"/>
      <c r="D241" s="366" t="s">
        <v>259</v>
      </c>
      <c r="E241" s="370" t="n">
        <f aca="false">SUM(E212,E195,E185,E182,E192,E131,E133,E152,)</f>
        <v>763070</v>
      </c>
      <c r="F241" s="370" t="n">
        <f aca="false">SUM(F212,F195,F185,F182,F192,F131,F133,F152,)</f>
        <v>84275</v>
      </c>
      <c r="G241" s="370" t="n">
        <f aca="false">SUM(G212,G195,G185,G182,G192,G131,G133,G152,)</f>
        <v>0</v>
      </c>
      <c r="H241" s="370" t="n">
        <f aca="false">SUM(H212,H195,H185,H182,H192,H131,H133,H152,)</f>
        <v>678795</v>
      </c>
      <c r="I241" s="370" t="n">
        <f aca="false">SUM(I212,I195,I185,I182,I192,I131,I133,I152,)</f>
        <v>678795</v>
      </c>
      <c r="J241" s="371" t="n">
        <f aca="false">SUM(J212,J195,J185,J182,J192,J131,J133,J152,)</f>
        <v>0</v>
      </c>
      <c r="L241" s="357"/>
      <c r="M241" s="358" t="e">
        <f aca="false">SUM(#REF!,#REF!,)</f>
        <v>#REF!</v>
      </c>
      <c r="N241" s="365"/>
    </row>
    <row r="242" customFormat="false" ht="20.1" hidden="false" customHeight="true" outlineLevel="0" collapsed="false">
      <c r="A242" s="360"/>
      <c r="B242" s="360"/>
      <c r="C242" s="360"/>
      <c r="D242" s="366" t="s">
        <v>260</v>
      </c>
      <c r="E242" s="370" t="n">
        <f aca="false">SUM(E218,E228,E69,E146,)</f>
        <v>133126.12</v>
      </c>
      <c r="F242" s="370" t="n">
        <f aca="false">SUM(F218,F228,F69,F146,)</f>
        <v>0</v>
      </c>
      <c r="G242" s="370" t="n">
        <f aca="false">SUM(G218,G228,G69,G146,)</f>
        <v>0</v>
      </c>
      <c r="H242" s="370" t="n">
        <f aca="false">SUM(H218,H228,H69,H146,)</f>
        <v>133126.12</v>
      </c>
      <c r="I242" s="370" t="n">
        <f aca="false">SUM(I218,I228,I69,I146,)</f>
        <v>133126.12</v>
      </c>
      <c r="J242" s="371" t="n">
        <f aca="false">SUM(J218,J228,J69,J146,)</f>
        <v>0</v>
      </c>
      <c r="L242" s="357"/>
      <c r="M242" s="357"/>
      <c r="N242" s="372"/>
    </row>
    <row r="243" customFormat="false" ht="20.1" hidden="false" customHeight="true" outlineLevel="0" collapsed="false">
      <c r="A243" s="360"/>
      <c r="B243" s="360"/>
      <c r="C243" s="360"/>
      <c r="D243" s="366" t="s">
        <v>261</v>
      </c>
      <c r="E243" s="370" t="n">
        <f aca="false">SUM(E18)</f>
        <v>25416.5</v>
      </c>
      <c r="F243" s="370" t="n">
        <f aca="false">SUM(F18)</f>
        <v>0</v>
      </c>
      <c r="G243" s="370" t="n">
        <f aca="false">SUM(G18)</f>
        <v>0</v>
      </c>
      <c r="H243" s="370" t="n">
        <f aca="false">SUM(H18)</f>
        <v>25416.5</v>
      </c>
      <c r="I243" s="370" t="n">
        <f aca="false">SUM(I18)</f>
        <v>0</v>
      </c>
      <c r="J243" s="371" t="n">
        <f aca="false">SUM(J18)</f>
        <v>25416.5</v>
      </c>
      <c r="L243" s="357"/>
      <c r="M243" s="357"/>
      <c r="N243" s="359"/>
    </row>
    <row r="244" customFormat="false" ht="20.1" hidden="false" customHeight="true" outlineLevel="0" collapsed="false">
      <c r="A244" s="360"/>
      <c r="B244" s="360"/>
      <c r="C244" s="360"/>
      <c r="D244" s="366" t="s">
        <v>262</v>
      </c>
      <c r="E244" s="373" t="n">
        <f aca="false">SUM(E216,E66,E144)</f>
        <v>517676.25</v>
      </c>
      <c r="F244" s="373" t="n">
        <f aca="false">SUM(F216,F66,F144)</f>
        <v>0</v>
      </c>
      <c r="G244" s="373" t="n">
        <f aca="false">SUM(G216,G66,G144)</f>
        <v>0</v>
      </c>
      <c r="H244" s="373" t="n">
        <f aca="false">SUM(H216,H66,H144)</f>
        <v>517676.25</v>
      </c>
      <c r="I244" s="373" t="n">
        <f aca="false">SUM(I216,I66,I144)</f>
        <v>517676.25</v>
      </c>
      <c r="J244" s="374" t="n">
        <f aca="false">SUM(J216,J66,J144)</f>
        <v>0</v>
      </c>
      <c r="M244" s="358" t="n">
        <f aca="false">SUM(I244:J244)</f>
        <v>517676.25</v>
      </c>
      <c r="N244" s="105"/>
    </row>
    <row r="245" customFormat="false" ht="20.1" hidden="false" customHeight="true" outlineLevel="0" collapsed="false">
      <c r="A245" s="360"/>
      <c r="B245" s="360"/>
      <c r="C245" s="360"/>
      <c r="D245" s="366" t="s">
        <v>263</v>
      </c>
      <c r="E245" s="375" t="n">
        <f aca="false">SUM(E126,E128,E136)</f>
        <v>5189133</v>
      </c>
      <c r="F245" s="375" t="n">
        <f aca="false">SUM(F126,F128,F136)</f>
        <v>0</v>
      </c>
      <c r="G245" s="375" t="n">
        <f aca="false">SUM(G126,G128,G136)</f>
        <v>0</v>
      </c>
      <c r="H245" s="375" t="n">
        <f aca="false">SUM(H126,H128,H136)</f>
        <v>5189133</v>
      </c>
      <c r="I245" s="375" t="n">
        <f aca="false">SUM(I126,I128,I136)</f>
        <v>5189133</v>
      </c>
      <c r="J245" s="376" t="n">
        <f aca="false">SUM(J126,J128,J136)</f>
        <v>0</v>
      </c>
      <c r="M245" s="358" t="n">
        <f aca="false">SUM(I245:J245)</f>
        <v>5189133</v>
      </c>
      <c r="N245" s="90"/>
    </row>
    <row r="246" customFormat="false" ht="20.1" hidden="false" customHeight="true" outlineLevel="0" collapsed="false">
      <c r="A246" s="360"/>
      <c r="B246" s="360"/>
      <c r="C246" s="360"/>
      <c r="D246" s="377" t="s">
        <v>264</v>
      </c>
      <c r="E246" s="378" t="n">
        <f aca="false">SUM(E222,E198,E163:E173,E141:E142,E130,E122:E123,E115:E119,E102:E112,E90:E97,E84:E85,E64:E64,E55:E55,E52:E53,E39:E49,E33:E34,E30,E21,E61,E15:E17,E150,E233,E225:E225,E236:E236,E36,E200:E204,)</f>
        <v>13939431</v>
      </c>
      <c r="F246" s="378" t="n">
        <f aca="false">SUM(F222,F198,F163:F173,F141:F142,F130,F122:F123,F115:F119,F102:F112,F90:F97,F84:F85,F64:F64,F55:F55,F52:F53,F39:F49,F33:F34,F30,F21,F61,F15:F17,F150,F233,F225:F225,F236:F236,F36,F200:F204,)</f>
        <v>0</v>
      </c>
      <c r="G246" s="378" t="n">
        <f aca="false">SUM(G222,G198,G163:G173,G141:G142,G130,G122:G123,G115:G119,G102:G112,G90:G97,G84:G85,G64:G64,G55:G55,G52:G53,G39:G49,G33:G34,G30,G21,G61,G15:G17,G150,G233,G225:G225,G236:G236,G36,G200:G204,)</f>
        <v>0</v>
      </c>
      <c r="H246" s="378" t="n">
        <f aca="false">SUM(H222,H198,H163:H173,H141:H142,H130,H122:H123,H115:H119,H102:H112,H90:H97,H84:H85,H64:H64,H55:H55,H52:H53,H39:H49,H33:H34,H30,H21,H61,H15:H17,H150,H233,H225:H225,H236:H236,H36,H200:H204,)</f>
        <v>13939431</v>
      </c>
      <c r="I246" s="378" t="n">
        <f aca="false">SUM(I222,I198,I163:I173,I141:I142,I130,I122:I123,I115:I119,I102:I112,I90:I97,I84:I85,I64:I64,I55:I55,I52:I53,I39:I49,I33:I34,I30,I21,I61,I15:I17,I150,I233,I225:I225,I236:I236,I36,I200:I204,)</f>
        <v>13040231</v>
      </c>
      <c r="J246" s="379" t="n">
        <f aca="false">SUM(J222,J198,J163:J173,J141:J142,J130,J122:J123,J115:J119,J102:J112,J90:J97,J84:J85,J64:J64,J55:J55,J52:J53,J39:J49,J33:J34,J30,J21,J61,J15:J17,J150,J233,J225:J225,J236:J236,J36,J200:J204,)</f>
        <v>899200</v>
      </c>
      <c r="M246" s="358" t="n">
        <f aca="false">SUM(I246:J246)</f>
        <v>13939431</v>
      </c>
      <c r="N246" s="90"/>
    </row>
    <row r="247" customFormat="false" ht="12.75" hidden="false" customHeight="false" outlineLevel="0" collapsed="false">
      <c r="E247" s="184"/>
      <c r="F247" s="184"/>
      <c r="G247" s="184"/>
      <c r="H247" s="184"/>
      <c r="I247" s="184"/>
      <c r="J247" s="184"/>
      <c r="M247" s="357"/>
      <c r="N247" s="97"/>
    </row>
    <row r="248" customFormat="false" ht="12.75" hidden="false" customHeight="false" outlineLevel="0" collapsed="false">
      <c r="D248" s="357"/>
      <c r="E248" s="380"/>
      <c r="F248" s="380"/>
      <c r="G248" s="380"/>
      <c r="H248" s="380"/>
      <c r="I248" s="381"/>
      <c r="J248" s="381"/>
      <c r="M248" s="357"/>
      <c r="N248" s="97"/>
    </row>
    <row r="249" customFormat="false" ht="12.75" hidden="false" customHeight="false" outlineLevel="0" collapsed="false">
      <c r="D249" s="357"/>
      <c r="E249" s="380" t="n">
        <f aca="false">SUM(E246,E245,E244,E239)</f>
        <v>23786091.87</v>
      </c>
      <c r="F249" s="380" t="n">
        <f aca="false">SUM(F246,F245,F244,F239)</f>
        <v>90437</v>
      </c>
      <c r="G249" s="380" t="n">
        <f aca="false">SUM(G246,G245,G244,G239)</f>
        <v>0</v>
      </c>
      <c r="H249" s="380" t="n">
        <f aca="false">SUM(H246,H245,H244,H239)</f>
        <v>23695654.87</v>
      </c>
      <c r="I249" s="380" t="n">
        <f aca="false">SUM(I246,I245,I244,I239)</f>
        <v>22771038.37</v>
      </c>
      <c r="J249" s="380" t="n">
        <f aca="false">SUM(J246,J245,J244,J239)</f>
        <v>924616.5</v>
      </c>
      <c r="K249" s="357"/>
      <c r="M249" s="357"/>
      <c r="N249" s="97"/>
    </row>
    <row r="250" customFormat="false" ht="12.75" hidden="false" customHeight="false" outlineLevel="0" collapsed="false">
      <c r="D250" s="357"/>
      <c r="E250" s="380" t="n">
        <f aca="false">SUM(E240:E243)</f>
        <v>4139851.62</v>
      </c>
      <c r="F250" s="380" t="n">
        <f aca="false">SUM(F240:F243)</f>
        <v>90437</v>
      </c>
      <c r="G250" s="380" t="n">
        <f aca="false">SUM(G240:G243)</f>
        <v>0</v>
      </c>
      <c r="H250" s="380" t="n">
        <f aca="false">SUM(H240:H243)</f>
        <v>4049414.62</v>
      </c>
      <c r="I250" s="380" t="n">
        <f aca="false">SUM(I240:I243)</f>
        <v>4023998.12</v>
      </c>
      <c r="J250" s="380" t="n">
        <f aca="false">SUM(J240:J243)</f>
        <v>25416.5</v>
      </c>
      <c r="K250" s="357"/>
      <c r="M250" s="357"/>
      <c r="N250" s="105"/>
    </row>
    <row r="251" customFormat="false" ht="12.75" hidden="false" customHeight="false" outlineLevel="0" collapsed="false">
      <c r="D251" s="382"/>
      <c r="E251" s="382"/>
      <c r="F251" s="382"/>
      <c r="G251" s="382"/>
      <c r="H251" s="382"/>
      <c r="I251" s="382"/>
      <c r="J251" s="382"/>
      <c r="K251" s="357"/>
      <c r="M251" s="358"/>
      <c r="N251" s="105"/>
    </row>
    <row r="252" customFormat="false" ht="12.75" hidden="false" customHeight="false" outlineLevel="0" collapsed="false">
      <c r="C252" s="357"/>
      <c r="D252" s="382" t="s">
        <v>265</v>
      </c>
      <c r="E252" s="382"/>
      <c r="F252" s="382"/>
      <c r="G252" s="382"/>
      <c r="H252" s="382" t="n">
        <v>3871079</v>
      </c>
      <c r="I252" s="358"/>
      <c r="J252" s="358"/>
      <c r="K252" s="357"/>
      <c r="N252" s="105"/>
    </row>
    <row r="253" customFormat="false" ht="12.75" hidden="false" customHeight="false" outlineLevel="0" collapsed="false">
      <c r="C253" s="357"/>
      <c r="D253" s="382"/>
      <c r="E253" s="382"/>
      <c r="F253" s="382"/>
      <c r="G253" s="382"/>
      <c r="H253" s="382" t="e">
        <f aca="false">H252-#REF!</f>
        <v>#REF!</v>
      </c>
      <c r="I253" s="358"/>
      <c r="J253" s="358"/>
      <c r="K253" s="357"/>
      <c r="N253" s="105"/>
    </row>
    <row r="254" customFormat="false" ht="12.75" hidden="false" customHeight="false" outlineLevel="0" collapsed="false">
      <c r="C254" s="357"/>
      <c r="D254" s="383" t="s">
        <v>266</v>
      </c>
      <c r="E254" s="382"/>
      <c r="F254" s="382"/>
      <c r="G254" s="382"/>
      <c r="H254" s="382"/>
      <c r="I254" s="358"/>
      <c r="J254" s="358"/>
      <c r="K254" s="357"/>
      <c r="N254" s="133"/>
    </row>
    <row r="255" customFormat="false" ht="12.75" hidden="false" customHeight="false" outlineLevel="0" collapsed="false">
      <c r="C255" s="357"/>
      <c r="D255" s="357" t="s">
        <v>267</v>
      </c>
      <c r="E255" s="184"/>
      <c r="F255" s="184"/>
      <c r="G255" s="184"/>
      <c r="H255" s="184"/>
      <c r="I255" s="184"/>
      <c r="J255" s="184"/>
      <c r="K255" s="357"/>
      <c r="N255" s="384"/>
    </row>
    <row r="256" customFormat="false" ht="12.75" hidden="false" customHeight="false" outlineLevel="0" collapsed="false">
      <c r="C256" s="357"/>
      <c r="D256" s="385" t="s">
        <v>268</v>
      </c>
      <c r="E256" s="386"/>
      <c r="F256" s="386"/>
      <c r="G256" s="386"/>
      <c r="H256" s="386"/>
      <c r="I256" s="386"/>
      <c r="J256" s="386"/>
      <c r="K256" s="357"/>
      <c r="N256" s="387"/>
    </row>
    <row r="257" customFormat="false" ht="12.75" hidden="false" customHeight="false" outlineLevel="0" collapsed="false">
      <c r="C257" s="357"/>
      <c r="D257" s="385" t="s">
        <v>269</v>
      </c>
      <c r="E257" s="386"/>
      <c r="F257" s="386"/>
      <c r="G257" s="386"/>
      <c r="H257" s="386"/>
      <c r="I257" s="386"/>
      <c r="J257" s="386"/>
      <c r="K257" s="357"/>
      <c r="N257" s="388"/>
    </row>
    <row r="258" customFormat="false" ht="12.75" hidden="false" customHeight="false" outlineLevel="0" collapsed="false">
      <c r="C258" s="357"/>
      <c r="D258" s="385" t="s">
        <v>270</v>
      </c>
      <c r="E258" s="386"/>
      <c r="F258" s="386"/>
      <c r="G258" s="386"/>
      <c r="H258" s="386"/>
      <c r="I258" s="386"/>
      <c r="J258" s="386"/>
      <c r="K258" s="357"/>
      <c r="N258" s="388"/>
    </row>
    <row r="259" customFormat="false" ht="12.75" hidden="false" customHeight="false" outlineLevel="0" collapsed="false">
      <c r="C259" s="357"/>
      <c r="D259" s="385" t="s">
        <v>271</v>
      </c>
      <c r="E259" s="386"/>
      <c r="F259" s="386"/>
      <c r="G259" s="386"/>
      <c r="H259" s="386"/>
      <c r="I259" s="386"/>
      <c r="J259" s="386"/>
      <c r="K259" s="357"/>
      <c r="N259" s="388"/>
    </row>
    <row r="260" customFormat="false" ht="12.75" hidden="false" customHeight="false" outlineLevel="0" collapsed="false">
      <c r="C260" s="357"/>
      <c r="D260" s="385" t="s">
        <v>272</v>
      </c>
      <c r="E260" s="380" t="n">
        <f aca="false">SUM(E94,E109)</f>
        <v>350000</v>
      </c>
      <c r="F260" s="380"/>
      <c r="G260" s="380"/>
      <c r="H260" s="380"/>
      <c r="I260" s="380"/>
      <c r="J260" s="380"/>
      <c r="K260" s="357"/>
      <c r="N260" s="389"/>
    </row>
    <row r="261" customFormat="false" ht="12.75" hidden="false" customHeight="false" outlineLevel="0" collapsed="false">
      <c r="C261" s="357"/>
      <c r="D261" s="385" t="s">
        <v>273</v>
      </c>
      <c r="E261" s="380" t="n">
        <f aca="false">SUM(E122)</f>
        <v>3118031</v>
      </c>
      <c r="F261" s="380"/>
      <c r="G261" s="380"/>
      <c r="H261" s="380"/>
      <c r="I261" s="380"/>
      <c r="J261" s="380"/>
      <c r="K261" s="357"/>
      <c r="N261" s="389"/>
    </row>
    <row r="262" customFormat="false" ht="12.75" hidden="false" customHeight="false" outlineLevel="0" collapsed="false">
      <c r="C262" s="357"/>
      <c r="D262" s="385" t="s">
        <v>274</v>
      </c>
      <c r="E262" s="380" t="n">
        <f aca="false">SUM(E123)</f>
        <v>450000</v>
      </c>
      <c r="F262" s="380"/>
      <c r="G262" s="380"/>
      <c r="H262" s="380"/>
      <c r="I262" s="380"/>
      <c r="J262" s="380"/>
      <c r="K262" s="357"/>
      <c r="L262" s="357" t="e">
        <f aca="false">SUM(E261:E262)*100/SUM(#REF!)</f>
        <v>#REF!</v>
      </c>
      <c r="N262" s="389"/>
    </row>
    <row r="263" customFormat="false" ht="12.75" hidden="false" customHeight="false" outlineLevel="0" collapsed="false">
      <c r="C263" s="357"/>
      <c r="D263" s="385" t="s">
        <v>275</v>
      </c>
      <c r="E263" s="380" t="n">
        <f aca="false">SUM(E84)</f>
        <v>6000</v>
      </c>
      <c r="F263" s="380"/>
      <c r="G263" s="380"/>
      <c r="H263" s="380"/>
      <c r="I263" s="380"/>
      <c r="J263" s="380"/>
      <c r="K263" s="357"/>
      <c r="N263" s="390"/>
    </row>
    <row r="264" customFormat="false" ht="12.75" hidden="false" customHeight="false" outlineLevel="0" collapsed="false">
      <c r="C264" s="357"/>
      <c r="D264" s="385"/>
      <c r="E264" s="380"/>
      <c r="F264" s="380"/>
      <c r="G264" s="380"/>
      <c r="H264" s="380"/>
      <c r="I264" s="380"/>
      <c r="J264" s="380"/>
      <c r="K264" s="357"/>
    </row>
    <row r="265" customFormat="false" ht="12.75" hidden="false" customHeight="false" outlineLevel="0" collapsed="false">
      <c r="C265" s="357"/>
      <c r="D265" s="391" t="s">
        <v>276</v>
      </c>
      <c r="E265" s="392" t="e">
        <f aca="false">SUM(E266:E273)</f>
        <v>#REF!</v>
      </c>
      <c r="F265" s="392"/>
      <c r="G265" s="392"/>
      <c r="H265" s="392"/>
      <c r="I265" s="380"/>
      <c r="J265" s="380"/>
      <c r="K265" s="357"/>
    </row>
    <row r="266" customFormat="false" ht="12.75" hidden="false" customHeight="false" outlineLevel="0" collapsed="false">
      <c r="C266" s="357"/>
      <c r="D266" s="385" t="s">
        <v>277</v>
      </c>
      <c r="E266" s="380" t="n">
        <f aca="false">SUM(E107)</f>
        <v>30000</v>
      </c>
      <c r="F266" s="380"/>
      <c r="G266" s="380"/>
      <c r="H266" s="380"/>
      <c r="I266" s="380"/>
      <c r="J266" s="380"/>
      <c r="K266" s="357"/>
    </row>
    <row r="267" customFormat="false" ht="12.75" hidden="false" customHeight="false" outlineLevel="0" collapsed="false">
      <c r="C267" s="357"/>
      <c r="D267" s="385" t="s">
        <v>278</v>
      </c>
      <c r="E267" s="380" t="n">
        <f aca="false">SUM(E108)</f>
        <v>20000</v>
      </c>
      <c r="F267" s="380"/>
      <c r="G267" s="380"/>
      <c r="H267" s="380"/>
      <c r="I267" s="380"/>
      <c r="J267" s="380"/>
      <c r="K267" s="357"/>
    </row>
    <row r="268" customFormat="false" ht="12.75" hidden="false" customHeight="false" outlineLevel="0" collapsed="false">
      <c r="C268" s="357"/>
      <c r="D268" s="357" t="s">
        <v>279</v>
      </c>
      <c r="E268" s="358" t="n">
        <f aca="false">SUM(E116)</f>
        <v>94500</v>
      </c>
      <c r="F268" s="358"/>
      <c r="G268" s="358"/>
      <c r="H268" s="358"/>
      <c r="I268" s="358"/>
      <c r="J268" s="358"/>
      <c r="K268" s="357"/>
    </row>
    <row r="269" customFormat="false" ht="12.75" hidden="false" customHeight="false" outlineLevel="0" collapsed="false">
      <c r="C269" s="357" t="s">
        <v>53</v>
      </c>
      <c r="D269" s="357" t="s">
        <v>280</v>
      </c>
      <c r="E269" s="358" t="e">
        <f aca="false">SUM(E33,E41,E95,E110,E222,E55,E225,J227,#REF!,E236)</f>
        <v>#REF!</v>
      </c>
      <c r="F269" s="358"/>
      <c r="G269" s="358"/>
      <c r="H269" s="358"/>
      <c r="I269" s="358"/>
      <c r="J269" s="358"/>
      <c r="K269" s="357"/>
    </row>
    <row r="270" customFormat="false" ht="12.75" hidden="false" customHeight="false" outlineLevel="0" collapsed="false">
      <c r="C270" s="357" t="s">
        <v>281</v>
      </c>
      <c r="D270" s="357" t="s">
        <v>280</v>
      </c>
      <c r="E270" s="358" t="e">
        <f aca="false">SUM(#REF!,E49,#REF!,E64,E112,E150,E167,#REF!,E233,#REF!,E34,#REF!,E97,)</f>
        <v>#REF!</v>
      </c>
      <c r="F270" s="358"/>
      <c r="G270" s="358"/>
      <c r="H270" s="358"/>
      <c r="I270" s="358"/>
      <c r="J270" s="358"/>
      <c r="K270" s="357"/>
    </row>
    <row r="271" customFormat="false" ht="12.75" hidden="false" customHeight="false" outlineLevel="0" collapsed="false">
      <c r="C271" s="357"/>
      <c r="D271" s="357" t="s">
        <v>282</v>
      </c>
      <c r="E271" s="358" t="n">
        <f aca="false">SUM(E198)</f>
        <v>38000</v>
      </c>
      <c r="F271" s="358"/>
      <c r="G271" s="358"/>
      <c r="H271" s="358"/>
      <c r="I271" s="358"/>
      <c r="J271" s="358"/>
      <c r="K271" s="357"/>
    </row>
    <row r="272" customFormat="false" ht="12.75" hidden="false" customHeight="false" outlineLevel="0" collapsed="false">
      <c r="C272" s="357"/>
      <c r="D272" s="357" t="s">
        <v>283</v>
      </c>
      <c r="E272" s="358" t="n">
        <f aca="false">SUM(E53)</f>
        <v>8300</v>
      </c>
      <c r="F272" s="358"/>
      <c r="G272" s="358"/>
      <c r="H272" s="358"/>
      <c r="I272" s="358"/>
      <c r="J272" s="358"/>
      <c r="K272" s="357"/>
    </row>
    <row r="273" customFormat="false" ht="12.75" hidden="false" customHeight="false" outlineLevel="0" collapsed="false">
      <c r="C273" s="357"/>
      <c r="D273" s="357" t="s">
        <v>284</v>
      </c>
      <c r="E273" s="358" t="n">
        <f aca="false">SUM(E115)</f>
        <v>40000</v>
      </c>
      <c r="F273" s="358"/>
      <c r="G273" s="358"/>
      <c r="H273" s="358"/>
      <c r="I273" s="358"/>
      <c r="J273" s="358"/>
      <c r="K273" s="357"/>
    </row>
    <row r="274" customFormat="false" ht="12.75" hidden="false" customHeight="false" outlineLevel="0" collapsed="false">
      <c r="C274" s="357"/>
      <c r="D274" s="357"/>
      <c r="E274" s="358"/>
      <c r="F274" s="358"/>
      <c r="G274" s="358"/>
      <c r="H274" s="358"/>
      <c r="I274" s="358"/>
      <c r="J274" s="358"/>
      <c r="K274" s="357"/>
    </row>
    <row r="275" customFormat="false" ht="12.75" hidden="false" customHeight="false" outlineLevel="0" collapsed="false">
      <c r="C275" s="357"/>
      <c r="D275" s="383" t="s">
        <v>285</v>
      </c>
      <c r="E275" s="382" t="e">
        <f aca="false">SUM(E276:E279)</f>
        <v>#REF!</v>
      </c>
      <c r="F275" s="382"/>
      <c r="G275" s="382"/>
      <c r="H275" s="382"/>
      <c r="I275" s="358"/>
      <c r="J275" s="358"/>
      <c r="K275" s="357"/>
    </row>
    <row r="276" customFormat="false" ht="12.75" hidden="false" customHeight="false" outlineLevel="0" collapsed="false">
      <c r="C276" s="357"/>
      <c r="D276" s="357" t="s">
        <v>286</v>
      </c>
      <c r="E276" s="358" t="n">
        <f aca="false">SUM(E47)</f>
        <v>0</v>
      </c>
      <c r="F276" s="358"/>
      <c r="G276" s="358"/>
      <c r="H276" s="358"/>
      <c r="I276" s="358"/>
      <c r="J276" s="358"/>
      <c r="K276" s="357"/>
    </row>
    <row r="277" customFormat="false" ht="12.75" hidden="false" customHeight="false" outlineLevel="0" collapsed="false">
      <c r="C277" s="357"/>
      <c r="D277" s="357" t="s">
        <v>287</v>
      </c>
      <c r="E277" s="358" t="n">
        <f aca="false">SUM(E30,E44,E141)</f>
        <v>140700</v>
      </c>
      <c r="F277" s="358"/>
      <c r="G277" s="358"/>
      <c r="H277" s="358"/>
      <c r="I277" s="358"/>
      <c r="J277" s="358"/>
      <c r="K277" s="357"/>
    </row>
    <row r="278" customFormat="false" ht="12.75" hidden="false" customHeight="false" outlineLevel="0" collapsed="false">
      <c r="C278" s="357"/>
      <c r="D278" s="357" t="s">
        <v>288</v>
      </c>
      <c r="E278" s="358" t="n">
        <f aca="false">SUM(E40)</f>
        <v>35000</v>
      </c>
      <c r="F278" s="358"/>
      <c r="G278" s="358"/>
      <c r="H278" s="358"/>
      <c r="I278" s="358"/>
      <c r="J278" s="358"/>
      <c r="K278" s="357"/>
    </row>
    <row r="279" customFormat="false" ht="12.75" hidden="false" customHeight="false" outlineLevel="0" collapsed="false">
      <c r="C279" s="357"/>
      <c r="D279" s="357" t="s">
        <v>289</v>
      </c>
      <c r="E279" s="358" t="e">
        <f aca="false">SUM(#REF!)</f>
        <v>#REF!</v>
      </c>
      <c r="F279" s="358"/>
      <c r="G279" s="358"/>
      <c r="H279" s="358"/>
      <c r="I279" s="358"/>
      <c r="J279" s="358"/>
      <c r="K279" s="357"/>
    </row>
    <row r="280" customFormat="false" ht="12.75" hidden="false" customHeight="false" outlineLevel="0" collapsed="false">
      <c r="C280" s="357"/>
      <c r="D280" s="357"/>
      <c r="E280" s="358"/>
      <c r="F280" s="358"/>
      <c r="G280" s="358"/>
      <c r="H280" s="358"/>
      <c r="I280" s="358"/>
      <c r="J280" s="358"/>
      <c r="K280" s="357"/>
    </row>
    <row r="281" customFormat="false" ht="12.75" hidden="false" customHeight="false" outlineLevel="0" collapsed="false">
      <c r="C281" s="357"/>
      <c r="D281" s="383" t="s">
        <v>290</v>
      </c>
      <c r="E281" s="382" t="e">
        <f aca="false">SUM(E282:E285)</f>
        <v>#REF!</v>
      </c>
      <c r="F281" s="382"/>
      <c r="G281" s="382"/>
      <c r="H281" s="382"/>
      <c r="I281" s="358"/>
      <c r="J281" s="358"/>
      <c r="K281" s="357"/>
    </row>
    <row r="282" customFormat="false" ht="12.75" hidden="false" customHeight="false" outlineLevel="0" collapsed="false">
      <c r="C282" s="357"/>
      <c r="D282" s="357" t="s">
        <v>291</v>
      </c>
      <c r="E282" s="358" t="e">
        <f aca="false">SUM(#REF!,E170,#REF!,E168)</f>
        <v>#REF!</v>
      </c>
      <c r="F282" s="358"/>
      <c r="G282" s="358"/>
      <c r="H282" s="358"/>
      <c r="I282" s="358"/>
      <c r="J282" s="358"/>
      <c r="K282" s="357"/>
    </row>
    <row r="283" customFormat="false" ht="12.75" hidden="false" customHeight="false" outlineLevel="0" collapsed="false">
      <c r="C283" s="357"/>
      <c r="D283" s="357" t="s">
        <v>292</v>
      </c>
      <c r="E283" s="358" t="e">
        <f aca="false">SUM(#REF!,#REF!,#REF!,#REF!,#REF!,#REF!)</f>
        <v>#REF!</v>
      </c>
      <c r="F283" s="358"/>
      <c r="G283" s="358"/>
      <c r="H283" s="358"/>
      <c r="I283" s="358"/>
      <c r="J283" s="358"/>
      <c r="K283" s="357"/>
    </row>
    <row r="284" customFormat="false" ht="12.75" hidden="false" customHeight="false" outlineLevel="0" collapsed="false">
      <c r="C284" s="357"/>
      <c r="D284" s="357" t="s">
        <v>293</v>
      </c>
      <c r="E284" s="358" t="e">
        <f aca="false">SUM(#REF!,E48,E85:E85,E96,E119,E130,#REF!,#REF!,#REF!,E163,E142,E111,)</f>
        <v>#REF!</v>
      </c>
      <c r="F284" s="358"/>
      <c r="G284" s="358"/>
      <c r="H284" s="358"/>
      <c r="I284" s="358"/>
      <c r="J284" s="358"/>
      <c r="K284" s="357"/>
    </row>
    <row r="285" customFormat="false" ht="12.75" hidden="false" customHeight="false" outlineLevel="0" collapsed="false">
      <c r="C285" s="357"/>
      <c r="D285" s="357" t="s">
        <v>294</v>
      </c>
      <c r="E285" s="358" t="e">
        <f aca="false">SUM(#REF!,#REF!,)</f>
        <v>#REF!</v>
      </c>
      <c r="F285" s="358"/>
      <c r="G285" s="358"/>
      <c r="H285" s="358"/>
      <c r="I285" s="358"/>
      <c r="J285" s="358"/>
      <c r="K285" s="357"/>
    </row>
    <row r="286" customFormat="false" ht="12.75" hidden="false" customHeight="false" outlineLevel="0" collapsed="false">
      <c r="C286" s="357"/>
      <c r="D286" s="357"/>
      <c r="E286" s="358"/>
      <c r="F286" s="358"/>
      <c r="G286" s="358"/>
      <c r="H286" s="358"/>
      <c r="I286" s="358"/>
      <c r="J286" s="358"/>
      <c r="K286" s="357"/>
    </row>
    <row r="287" customFormat="false" ht="12.75" hidden="false" customHeight="false" outlineLevel="0" collapsed="false">
      <c r="C287" s="357"/>
      <c r="D287" s="357"/>
      <c r="E287" s="358"/>
      <c r="F287" s="358"/>
      <c r="G287" s="358"/>
      <c r="H287" s="358"/>
      <c r="I287" s="358"/>
      <c r="J287" s="358"/>
      <c r="K287" s="357"/>
    </row>
    <row r="288" customFormat="false" ht="12.75" hidden="false" customHeight="false" outlineLevel="0" collapsed="false">
      <c r="C288" s="357"/>
      <c r="D288" s="357"/>
      <c r="E288" s="358" t="e">
        <f aca="false">SUM(E275,E265,E254,E281)</f>
        <v>#REF!</v>
      </c>
      <c r="F288" s="358"/>
      <c r="G288" s="358"/>
      <c r="H288" s="358"/>
      <c r="I288" s="358"/>
      <c r="J288" s="358"/>
      <c r="K288" s="357"/>
    </row>
    <row r="289" customFormat="false" ht="12.75" hidden="false" customHeight="false" outlineLevel="0" collapsed="false">
      <c r="C289" s="357"/>
      <c r="D289" s="357"/>
      <c r="E289" s="358"/>
      <c r="F289" s="358"/>
      <c r="G289" s="358"/>
      <c r="H289" s="358"/>
      <c r="I289" s="358"/>
      <c r="J289" s="358"/>
      <c r="K289" s="357"/>
    </row>
    <row r="290" customFormat="false" ht="12.75" hidden="false" customHeight="false" outlineLevel="0" collapsed="false">
      <c r="C290" s="357"/>
      <c r="D290" s="357"/>
      <c r="E290" s="358"/>
      <c r="F290" s="358"/>
      <c r="G290" s="358"/>
      <c r="H290" s="358"/>
      <c r="I290" s="358"/>
      <c r="J290" s="358"/>
      <c r="K290" s="357"/>
    </row>
    <row r="291" customFormat="false" ht="12.75" hidden="false" customHeight="false" outlineLevel="0" collapsed="false">
      <c r="C291" s="357"/>
      <c r="D291" s="357"/>
      <c r="E291" s="358"/>
      <c r="F291" s="358"/>
      <c r="G291" s="358"/>
      <c r="H291" s="358"/>
      <c r="I291" s="358"/>
      <c r="J291" s="358"/>
      <c r="K291" s="357"/>
    </row>
    <row r="292" customFormat="false" ht="12.75" hidden="false" customHeight="false" outlineLevel="0" collapsed="false">
      <c r="C292" s="357"/>
      <c r="D292" s="357"/>
      <c r="E292" s="358"/>
      <c r="F292" s="358"/>
      <c r="G292" s="358"/>
      <c r="H292" s="358"/>
      <c r="I292" s="358"/>
      <c r="J292" s="358"/>
      <c r="K292" s="357"/>
    </row>
    <row r="293" customFormat="false" ht="12.75" hidden="false" customHeight="false" outlineLevel="0" collapsed="false">
      <c r="E293" s="184"/>
      <c r="F293" s="184"/>
      <c r="G293" s="184"/>
      <c r="H293" s="184"/>
      <c r="I293" s="184"/>
      <c r="J293" s="184"/>
      <c r="K293" s="357"/>
    </row>
    <row r="294" customFormat="false" ht="12.75" hidden="false" customHeight="false" outlineLevel="0" collapsed="false">
      <c r="E294" s="184"/>
      <c r="F294" s="184"/>
      <c r="G294" s="184"/>
      <c r="H294" s="184"/>
      <c r="I294" s="184"/>
      <c r="J294" s="184"/>
      <c r="K294" s="357"/>
    </row>
    <row r="295" customFormat="false" ht="12.75" hidden="false" customHeight="false" outlineLevel="0" collapsed="false">
      <c r="E295" s="184"/>
      <c r="F295" s="184"/>
      <c r="G295" s="184"/>
      <c r="H295" s="184"/>
      <c r="I295" s="184"/>
      <c r="J295" s="184"/>
      <c r="K295" s="357"/>
    </row>
    <row r="296" customFormat="false" ht="12.75" hidden="false" customHeight="false" outlineLevel="0" collapsed="false">
      <c r="D296" s="357"/>
      <c r="E296" s="358"/>
      <c r="F296" s="358"/>
      <c r="G296" s="358"/>
      <c r="H296" s="358"/>
      <c r="I296" s="358"/>
      <c r="J296" s="358"/>
      <c r="K296" s="357"/>
    </row>
    <row r="297" customFormat="false" ht="12.75" hidden="false" customHeight="false" outlineLevel="0" collapsed="false">
      <c r="D297" s="357"/>
      <c r="E297" s="358"/>
      <c r="F297" s="358"/>
      <c r="G297" s="358"/>
      <c r="H297" s="358"/>
      <c r="I297" s="358"/>
      <c r="J297" s="358"/>
      <c r="K297" s="357"/>
    </row>
    <row r="298" customFormat="false" ht="12.75" hidden="false" customHeight="false" outlineLevel="0" collapsed="false">
      <c r="D298" s="357"/>
      <c r="E298" s="358"/>
      <c r="F298" s="358"/>
      <c r="G298" s="358"/>
      <c r="H298" s="358"/>
      <c r="I298" s="358"/>
      <c r="J298" s="358"/>
      <c r="K298" s="357"/>
    </row>
    <row r="299" customFormat="false" ht="12.75" hidden="false" customHeight="false" outlineLevel="0" collapsed="false">
      <c r="D299" s="357"/>
      <c r="E299" s="358"/>
      <c r="F299" s="358"/>
      <c r="G299" s="358"/>
      <c r="H299" s="358"/>
      <c r="I299" s="358"/>
      <c r="J299" s="358"/>
      <c r="K299" s="357"/>
    </row>
    <row r="300" customFormat="false" ht="12.75" hidden="false" customHeight="false" outlineLevel="0" collapsed="false">
      <c r="E300" s="184"/>
      <c r="F300" s="184"/>
      <c r="G300" s="184"/>
      <c r="H300" s="184"/>
      <c r="I300" s="184"/>
      <c r="J300" s="184"/>
    </row>
    <row r="301" customFormat="false" ht="12.75" hidden="false" customHeight="false" outlineLevel="0" collapsed="false">
      <c r="E301" s="184"/>
      <c r="F301" s="184"/>
      <c r="G301" s="184"/>
      <c r="H301" s="184"/>
      <c r="I301" s="184"/>
      <c r="J301" s="184"/>
    </row>
    <row r="302" customFormat="false" ht="12.75" hidden="false" customHeight="false" outlineLevel="0" collapsed="false">
      <c r="E302" s="184"/>
      <c r="F302" s="184"/>
      <c r="G302" s="184"/>
      <c r="H302" s="184"/>
      <c r="I302" s="184"/>
      <c r="J302" s="184"/>
    </row>
    <row r="303" customFormat="false" ht="12.75" hidden="false" customHeight="false" outlineLevel="0" collapsed="false">
      <c r="E303" s="184"/>
      <c r="F303" s="184"/>
      <c r="G303" s="184"/>
      <c r="H303" s="184"/>
      <c r="I303" s="184"/>
      <c r="J303" s="184"/>
    </row>
    <row r="304" customFormat="false" ht="12.75" hidden="false" customHeight="false" outlineLevel="0" collapsed="false">
      <c r="E304" s="184"/>
      <c r="F304" s="184"/>
      <c r="G304" s="184"/>
      <c r="H304" s="184"/>
      <c r="I304" s="184"/>
      <c r="J304" s="184"/>
    </row>
    <row r="305" customFormat="false" ht="12.75" hidden="false" customHeight="false" outlineLevel="0" collapsed="false">
      <c r="E305" s="184"/>
      <c r="F305" s="184"/>
      <c r="G305" s="184"/>
      <c r="H305" s="184"/>
      <c r="I305" s="184"/>
      <c r="J305" s="184"/>
    </row>
    <row r="306" customFormat="false" ht="12.75" hidden="false" customHeight="false" outlineLevel="0" collapsed="false">
      <c r="E306" s="184"/>
      <c r="F306" s="184"/>
      <c r="G306" s="184"/>
      <c r="H306" s="184"/>
      <c r="I306" s="184"/>
      <c r="J306" s="184"/>
    </row>
    <row r="307" customFormat="false" ht="12.75" hidden="false" customHeight="false" outlineLevel="0" collapsed="false">
      <c r="E307" s="184"/>
      <c r="F307" s="184"/>
      <c r="G307" s="184"/>
      <c r="H307" s="184"/>
      <c r="I307" s="184"/>
      <c r="J307" s="184"/>
    </row>
    <row r="308" customFormat="false" ht="12.75" hidden="false" customHeight="false" outlineLevel="0" collapsed="false">
      <c r="E308" s="184"/>
      <c r="F308" s="184"/>
      <c r="G308" s="184"/>
      <c r="H308" s="184"/>
      <c r="I308" s="184"/>
      <c r="J308" s="184"/>
    </row>
    <row r="309" customFormat="false" ht="12.75" hidden="false" customHeight="false" outlineLevel="0" collapsed="false">
      <c r="E309" s="184"/>
      <c r="F309" s="184"/>
      <c r="G309" s="184"/>
      <c r="H309" s="184"/>
      <c r="I309" s="184"/>
      <c r="J309" s="184"/>
    </row>
    <row r="310" customFormat="false" ht="12.75" hidden="false" customHeight="false" outlineLevel="0" collapsed="false">
      <c r="E310" s="184"/>
      <c r="F310" s="184"/>
      <c r="G310" s="184"/>
      <c r="H310" s="184"/>
      <c r="I310" s="184"/>
      <c r="J310" s="184"/>
    </row>
    <row r="311" customFormat="false" ht="12.75" hidden="false" customHeight="false" outlineLevel="0" collapsed="false">
      <c r="E311" s="184"/>
      <c r="F311" s="184"/>
      <c r="G311" s="184"/>
      <c r="H311" s="184"/>
      <c r="I311" s="184"/>
      <c r="J311" s="184"/>
    </row>
    <row r="312" customFormat="false" ht="12.75" hidden="false" customHeight="false" outlineLevel="0" collapsed="false">
      <c r="E312" s="184"/>
      <c r="F312" s="184"/>
      <c r="G312" s="184"/>
      <c r="H312" s="184"/>
      <c r="I312" s="184"/>
      <c r="J312" s="184"/>
    </row>
    <row r="313" customFormat="false" ht="12.75" hidden="false" customHeight="false" outlineLevel="0" collapsed="false">
      <c r="E313" s="184"/>
      <c r="F313" s="184"/>
      <c r="G313" s="184"/>
      <c r="H313" s="184"/>
      <c r="I313" s="184"/>
      <c r="J313" s="184"/>
    </row>
    <row r="314" customFormat="false" ht="12.75" hidden="false" customHeight="false" outlineLevel="0" collapsed="false">
      <c r="E314" s="184"/>
      <c r="F314" s="184"/>
      <c r="G314" s="184"/>
      <c r="H314" s="184"/>
      <c r="I314" s="184"/>
      <c r="J314" s="184"/>
    </row>
    <row r="315" customFormat="false" ht="12.75" hidden="false" customHeight="false" outlineLevel="0" collapsed="false">
      <c r="E315" s="184"/>
      <c r="F315" s="184"/>
      <c r="G315" s="184"/>
      <c r="H315" s="184"/>
      <c r="I315" s="184"/>
      <c r="J315" s="184"/>
    </row>
    <row r="316" customFormat="false" ht="12.75" hidden="false" customHeight="false" outlineLevel="0" collapsed="false">
      <c r="E316" s="184"/>
      <c r="F316" s="184"/>
      <c r="G316" s="184"/>
      <c r="H316" s="184"/>
      <c r="I316" s="184"/>
      <c r="J316" s="184"/>
    </row>
    <row r="317" customFormat="false" ht="12.75" hidden="false" customHeight="false" outlineLevel="0" collapsed="false">
      <c r="E317" s="184"/>
      <c r="F317" s="184"/>
      <c r="G317" s="184"/>
      <c r="H317" s="184"/>
      <c r="I317" s="184"/>
      <c r="J317" s="184"/>
    </row>
    <row r="318" customFormat="false" ht="12.75" hidden="false" customHeight="false" outlineLevel="0" collapsed="false">
      <c r="E318" s="184"/>
      <c r="F318" s="184"/>
      <c r="G318" s="184"/>
      <c r="H318" s="184"/>
      <c r="I318" s="184"/>
      <c r="J318" s="184"/>
    </row>
    <row r="319" customFormat="false" ht="12.75" hidden="false" customHeight="false" outlineLevel="0" collapsed="false">
      <c r="E319" s="184"/>
      <c r="F319" s="184"/>
      <c r="G319" s="184"/>
      <c r="H319" s="184"/>
      <c r="I319" s="184"/>
      <c r="J319" s="184"/>
    </row>
    <row r="320" customFormat="false" ht="12.75" hidden="false" customHeight="false" outlineLevel="0" collapsed="false">
      <c r="E320" s="184"/>
      <c r="F320" s="184"/>
      <c r="G320" s="184"/>
      <c r="H320" s="184"/>
      <c r="I320" s="184"/>
      <c r="J320" s="184"/>
    </row>
    <row r="321" customFormat="false" ht="12.75" hidden="false" customHeight="false" outlineLevel="0" collapsed="false">
      <c r="E321" s="184"/>
      <c r="F321" s="184"/>
      <c r="G321" s="184"/>
      <c r="H321" s="184"/>
      <c r="I321" s="184"/>
      <c r="J321" s="184"/>
    </row>
    <row r="322" customFormat="false" ht="12.75" hidden="false" customHeight="false" outlineLevel="0" collapsed="false">
      <c r="E322" s="184"/>
      <c r="F322" s="184"/>
      <c r="G322" s="184"/>
      <c r="H322" s="184"/>
      <c r="I322" s="184"/>
      <c r="J322" s="184"/>
    </row>
    <row r="323" customFormat="false" ht="12.75" hidden="false" customHeight="false" outlineLevel="0" collapsed="false">
      <c r="E323" s="184"/>
      <c r="F323" s="184"/>
      <c r="G323" s="184"/>
      <c r="H323" s="184"/>
      <c r="I323" s="184"/>
      <c r="J323" s="184"/>
    </row>
    <row r="324" customFormat="false" ht="12.75" hidden="false" customHeight="false" outlineLevel="0" collapsed="false">
      <c r="E324" s="184"/>
      <c r="F324" s="184"/>
      <c r="G324" s="184"/>
      <c r="H324" s="184"/>
      <c r="I324" s="184"/>
      <c r="J324" s="184"/>
    </row>
    <row r="325" customFormat="false" ht="12.75" hidden="false" customHeight="false" outlineLevel="0" collapsed="false">
      <c r="E325" s="184"/>
      <c r="F325" s="184"/>
      <c r="G325" s="184"/>
      <c r="H325" s="184"/>
      <c r="I325" s="184"/>
      <c r="J325" s="184"/>
    </row>
    <row r="326" customFormat="false" ht="12.75" hidden="false" customHeight="false" outlineLevel="0" collapsed="false">
      <c r="E326" s="184"/>
      <c r="F326" s="184"/>
      <c r="G326" s="184"/>
      <c r="H326" s="184"/>
      <c r="I326" s="184"/>
      <c r="J326" s="184"/>
    </row>
    <row r="327" customFormat="false" ht="12.75" hidden="false" customHeight="false" outlineLevel="0" collapsed="false">
      <c r="E327" s="184"/>
      <c r="F327" s="184"/>
      <c r="G327" s="184"/>
      <c r="H327" s="184"/>
      <c r="I327" s="184"/>
      <c r="J327" s="184"/>
    </row>
    <row r="328" customFormat="false" ht="12.75" hidden="false" customHeight="false" outlineLevel="0" collapsed="false">
      <c r="E328" s="184"/>
      <c r="F328" s="184"/>
      <c r="G328" s="184"/>
      <c r="H328" s="184"/>
      <c r="I328" s="184"/>
      <c r="J328" s="184"/>
    </row>
    <row r="329" customFormat="false" ht="12.75" hidden="false" customHeight="false" outlineLevel="0" collapsed="false">
      <c r="E329" s="184"/>
      <c r="F329" s="184"/>
      <c r="G329" s="184"/>
      <c r="H329" s="184"/>
      <c r="I329" s="184"/>
      <c r="J329" s="184"/>
    </row>
    <row r="330" customFormat="false" ht="12.75" hidden="false" customHeight="false" outlineLevel="0" collapsed="false">
      <c r="E330" s="184"/>
      <c r="F330" s="184"/>
      <c r="G330" s="184"/>
      <c r="H330" s="184"/>
      <c r="I330" s="184"/>
      <c r="J330" s="184"/>
    </row>
    <row r="331" customFormat="false" ht="12.75" hidden="false" customHeight="false" outlineLevel="0" collapsed="false">
      <c r="E331" s="184"/>
      <c r="F331" s="184"/>
      <c r="G331" s="184"/>
      <c r="H331" s="184"/>
      <c r="I331" s="184"/>
      <c r="J331" s="184"/>
    </row>
    <row r="332" customFormat="false" ht="12.75" hidden="false" customHeight="false" outlineLevel="0" collapsed="false">
      <c r="E332" s="184"/>
      <c r="F332" s="184"/>
      <c r="G332" s="184"/>
      <c r="H332" s="184"/>
      <c r="I332" s="184"/>
      <c r="J332" s="184"/>
    </row>
    <row r="333" customFormat="false" ht="12.75" hidden="false" customHeight="false" outlineLevel="0" collapsed="false">
      <c r="E333" s="184"/>
      <c r="F333" s="184"/>
      <c r="G333" s="184"/>
      <c r="H333" s="184"/>
      <c r="I333" s="184"/>
      <c r="J333" s="184"/>
    </row>
    <row r="334" customFormat="false" ht="12.75" hidden="false" customHeight="false" outlineLevel="0" collapsed="false">
      <c r="E334" s="184"/>
      <c r="F334" s="184"/>
      <c r="G334" s="184"/>
      <c r="H334" s="184"/>
      <c r="I334" s="184"/>
      <c r="J334" s="184"/>
    </row>
    <row r="335" customFormat="false" ht="12.75" hidden="false" customHeight="false" outlineLevel="0" collapsed="false">
      <c r="E335" s="184"/>
      <c r="F335" s="184"/>
      <c r="G335" s="184"/>
      <c r="H335" s="184"/>
      <c r="I335" s="184"/>
      <c r="J335" s="184"/>
    </row>
    <row r="336" customFormat="false" ht="12.75" hidden="false" customHeight="false" outlineLevel="0" collapsed="false">
      <c r="E336" s="184"/>
      <c r="F336" s="184"/>
      <c r="G336" s="184"/>
      <c r="H336" s="184"/>
      <c r="I336" s="184"/>
      <c r="J336" s="184"/>
    </row>
    <row r="337" customFormat="false" ht="12.75" hidden="false" customHeight="false" outlineLevel="0" collapsed="false">
      <c r="E337" s="184"/>
      <c r="F337" s="184"/>
      <c r="G337" s="184"/>
      <c r="H337" s="184"/>
      <c r="I337" s="184"/>
      <c r="J337" s="184"/>
    </row>
    <row r="338" customFormat="false" ht="12.75" hidden="false" customHeight="false" outlineLevel="0" collapsed="false">
      <c r="E338" s="184"/>
      <c r="F338" s="184"/>
      <c r="G338" s="184"/>
      <c r="H338" s="184"/>
      <c r="I338" s="184"/>
      <c r="J338" s="184"/>
    </row>
    <row r="339" customFormat="false" ht="12.75" hidden="false" customHeight="false" outlineLevel="0" collapsed="false">
      <c r="E339" s="184"/>
      <c r="F339" s="184"/>
      <c r="G339" s="184"/>
      <c r="H339" s="184"/>
      <c r="I339" s="184"/>
      <c r="J339" s="184"/>
    </row>
    <row r="340" customFormat="false" ht="12.75" hidden="false" customHeight="false" outlineLevel="0" collapsed="false">
      <c r="E340" s="184"/>
      <c r="F340" s="184"/>
      <c r="G340" s="184"/>
      <c r="H340" s="184"/>
      <c r="I340" s="184"/>
      <c r="J340" s="184"/>
    </row>
    <row r="341" customFormat="false" ht="12.75" hidden="false" customHeight="false" outlineLevel="0" collapsed="false">
      <c r="E341" s="184"/>
      <c r="F341" s="184"/>
      <c r="G341" s="184"/>
      <c r="H341" s="184"/>
      <c r="I341" s="184"/>
      <c r="J341" s="184"/>
    </row>
    <row r="342" customFormat="false" ht="12.75" hidden="false" customHeight="false" outlineLevel="0" collapsed="false">
      <c r="E342" s="184"/>
      <c r="F342" s="184"/>
      <c r="G342" s="184"/>
      <c r="H342" s="184"/>
      <c r="I342" s="184"/>
      <c r="J342" s="184"/>
    </row>
    <row r="343" customFormat="false" ht="12.75" hidden="false" customHeight="false" outlineLevel="0" collapsed="false">
      <c r="E343" s="184"/>
      <c r="F343" s="184"/>
      <c r="G343" s="184"/>
      <c r="H343" s="184"/>
      <c r="I343" s="184"/>
      <c r="J343" s="184"/>
    </row>
    <row r="344" customFormat="false" ht="12.75" hidden="false" customHeight="false" outlineLevel="0" collapsed="false">
      <c r="E344" s="184"/>
      <c r="F344" s="184"/>
      <c r="G344" s="184"/>
      <c r="H344" s="184"/>
      <c r="I344" s="184"/>
      <c r="J344" s="184"/>
    </row>
    <row r="345" customFormat="false" ht="12.75" hidden="false" customHeight="false" outlineLevel="0" collapsed="false">
      <c r="E345" s="184"/>
      <c r="F345" s="184"/>
      <c r="G345" s="184"/>
      <c r="H345" s="184"/>
      <c r="I345" s="184"/>
      <c r="J345" s="184"/>
    </row>
    <row r="346" customFormat="false" ht="12.75" hidden="false" customHeight="false" outlineLevel="0" collapsed="false">
      <c r="E346" s="184"/>
      <c r="F346" s="184"/>
      <c r="G346" s="184"/>
      <c r="H346" s="184"/>
      <c r="I346" s="184"/>
      <c r="J346" s="184"/>
    </row>
    <row r="347" customFormat="false" ht="12.75" hidden="false" customHeight="false" outlineLevel="0" collapsed="false">
      <c r="E347" s="184"/>
      <c r="F347" s="184"/>
      <c r="G347" s="184"/>
      <c r="H347" s="184"/>
      <c r="I347" s="184"/>
      <c r="J347" s="184"/>
    </row>
    <row r="348" customFormat="false" ht="12.75" hidden="false" customHeight="false" outlineLevel="0" collapsed="false">
      <c r="E348" s="184"/>
      <c r="F348" s="184"/>
      <c r="G348" s="184"/>
      <c r="H348" s="184"/>
      <c r="I348" s="184"/>
      <c r="J348" s="184"/>
    </row>
    <row r="349" customFormat="false" ht="12.75" hidden="false" customHeight="false" outlineLevel="0" collapsed="false">
      <c r="E349" s="184"/>
      <c r="F349" s="184"/>
      <c r="G349" s="184"/>
      <c r="H349" s="184"/>
      <c r="I349" s="184"/>
      <c r="J349" s="184"/>
    </row>
    <row r="350" customFormat="false" ht="12.75" hidden="false" customHeight="false" outlineLevel="0" collapsed="false">
      <c r="E350" s="184"/>
      <c r="F350" s="184"/>
      <c r="G350" s="184"/>
      <c r="H350" s="184"/>
      <c r="I350" s="184"/>
      <c r="J350" s="184"/>
    </row>
    <row r="351" customFormat="false" ht="12.75" hidden="false" customHeight="false" outlineLevel="0" collapsed="false">
      <c r="E351" s="184"/>
      <c r="F351" s="184"/>
      <c r="G351" s="184"/>
      <c r="H351" s="184"/>
      <c r="I351" s="184"/>
      <c r="J351" s="184"/>
    </row>
    <row r="352" customFormat="false" ht="12.75" hidden="false" customHeight="false" outlineLevel="0" collapsed="false">
      <c r="E352" s="184"/>
      <c r="F352" s="184"/>
      <c r="G352" s="184"/>
      <c r="H352" s="184"/>
      <c r="I352" s="184"/>
      <c r="J352" s="184"/>
    </row>
    <row r="353" customFormat="false" ht="12.75" hidden="false" customHeight="false" outlineLevel="0" collapsed="false">
      <c r="E353" s="184"/>
      <c r="F353" s="184"/>
      <c r="G353" s="184"/>
      <c r="H353" s="184"/>
      <c r="I353" s="184"/>
      <c r="J353" s="184"/>
    </row>
    <row r="354" customFormat="false" ht="12.75" hidden="false" customHeight="false" outlineLevel="0" collapsed="false">
      <c r="E354" s="184"/>
      <c r="F354" s="184"/>
      <c r="G354" s="184"/>
      <c r="H354" s="184"/>
      <c r="I354" s="184"/>
      <c r="J354" s="184"/>
    </row>
    <row r="355" customFormat="false" ht="12.75" hidden="false" customHeight="false" outlineLevel="0" collapsed="false">
      <c r="E355" s="184"/>
      <c r="F355" s="184"/>
      <c r="G355" s="184"/>
      <c r="H355" s="184"/>
      <c r="I355" s="184"/>
      <c r="J355" s="184"/>
    </row>
    <row r="356" customFormat="false" ht="12.75" hidden="false" customHeight="false" outlineLevel="0" collapsed="false">
      <c r="E356" s="184"/>
      <c r="F356" s="184"/>
      <c r="G356" s="184"/>
      <c r="H356" s="184"/>
      <c r="I356" s="184"/>
      <c r="J356" s="184"/>
    </row>
    <row r="357" customFormat="false" ht="12.75" hidden="false" customHeight="false" outlineLevel="0" collapsed="false">
      <c r="E357" s="184"/>
      <c r="F357" s="184"/>
      <c r="G357" s="184"/>
      <c r="H357" s="184"/>
      <c r="I357" s="184"/>
      <c r="J357" s="184"/>
    </row>
    <row r="358" customFormat="false" ht="12.75" hidden="false" customHeight="false" outlineLevel="0" collapsed="false">
      <c r="E358" s="184"/>
      <c r="F358" s="184"/>
      <c r="G358" s="184"/>
      <c r="H358" s="184"/>
      <c r="I358" s="184"/>
      <c r="J358" s="184"/>
    </row>
    <row r="359" customFormat="false" ht="12.75" hidden="false" customHeight="false" outlineLevel="0" collapsed="false">
      <c r="E359" s="184"/>
      <c r="F359" s="184"/>
      <c r="G359" s="184"/>
      <c r="H359" s="184"/>
      <c r="I359" s="184"/>
      <c r="J359" s="184"/>
    </row>
    <row r="360" customFormat="false" ht="12.75" hidden="false" customHeight="false" outlineLevel="0" collapsed="false">
      <c r="E360" s="184"/>
      <c r="F360" s="184"/>
      <c r="G360" s="184"/>
      <c r="H360" s="184"/>
      <c r="I360" s="184"/>
      <c r="J360" s="184"/>
    </row>
    <row r="361" customFormat="false" ht="12.75" hidden="false" customHeight="false" outlineLevel="0" collapsed="false">
      <c r="E361" s="184"/>
      <c r="F361" s="184"/>
      <c r="G361" s="184"/>
      <c r="H361" s="184"/>
      <c r="I361" s="184"/>
      <c r="J361" s="184"/>
    </row>
    <row r="362" customFormat="false" ht="12.75" hidden="false" customHeight="false" outlineLevel="0" collapsed="false">
      <c r="E362" s="184"/>
      <c r="F362" s="184"/>
      <c r="G362" s="184"/>
      <c r="H362" s="184"/>
      <c r="I362" s="184"/>
      <c r="J362" s="184"/>
    </row>
    <row r="363" customFormat="false" ht="12.75" hidden="false" customHeight="false" outlineLevel="0" collapsed="false">
      <c r="E363" s="184"/>
      <c r="F363" s="184"/>
      <c r="G363" s="184"/>
      <c r="H363" s="184"/>
      <c r="I363" s="184"/>
      <c r="J363" s="184"/>
    </row>
    <row r="364" customFormat="false" ht="12.75" hidden="false" customHeight="false" outlineLevel="0" collapsed="false">
      <c r="E364" s="184"/>
      <c r="F364" s="184"/>
      <c r="G364" s="184"/>
      <c r="H364" s="184"/>
      <c r="I364" s="184"/>
      <c r="J364" s="184"/>
    </row>
    <row r="365" customFormat="false" ht="12.75" hidden="false" customHeight="false" outlineLevel="0" collapsed="false">
      <c r="E365" s="184"/>
      <c r="F365" s="184"/>
      <c r="G365" s="184"/>
      <c r="H365" s="184"/>
      <c r="I365" s="184"/>
      <c r="J365" s="184"/>
    </row>
    <row r="366" customFormat="false" ht="12.75" hidden="false" customHeight="false" outlineLevel="0" collapsed="false">
      <c r="E366" s="184"/>
      <c r="F366" s="184"/>
      <c r="G366" s="184"/>
      <c r="H366" s="184"/>
      <c r="I366" s="184"/>
      <c r="J366" s="184"/>
    </row>
    <row r="367" customFormat="false" ht="12.75" hidden="false" customHeight="false" outlineLevel="0" collapsed="false">
      <c r="E367" s="184"/>
      <c r="F367" s="184"/>
      <c r="G367" s="184"/>
      <c r="H367" s="184"/>
      <c r="I367" s="184"/>
      <c r="J367" s="184"/>
    </row>
    <row r="368" customFormat="false" ht="12.75" hidden="false" customHeight="false" outlineLevel="0" collapsed="false">
      <c r="E368" s="184"/>
      <c r="F368" s="184"/>
      <c r="G368" s="184"/>
      <c r="H368" s="184"/>
      <c r="I368" s="184"/>
      <c r="J368" s="184"/>
    </row>
    <row r="369" customFormat="false" ht="12.75" hidden="false" customHeight="false" outlineLevel="0" collapsed="false">
      <c r="E369" s="184"/>
      <c r="F369" s="184"/>
      <c r="G369" s="184"/>
      <c r="H369" s="184"/>
      <c r="I369" s="184"/>
      <c r="J369" s="184"/>
    </row>
    <row r="370" customFormat="false" ht="12.75" hidden="false" customHeight="false" outlineLevel="0" collapsed="false">
      <c r="E370" s="184"/>
      <c r="F370" s="184"/>
      <c r="G370" s="184"/>
      <c r="H370" s="184"/>
      <c r="I370" s="184"/>
      <c r="J370" s="184"/>
    </row>
    <row r="371" customFormat="false" ht="12.75" hidden="false" customHeight="false" outlineLevel="0" collapsed="false">
      <c r="E371" s="184"/>
      <c r="F371" s="184"/>
      <c r="G371" s="184"/>
      <c r="H371" s="184"/>
      <c r="I371" s="184"/>
      <c r="J371" s="184"/>
    </row>
    <row r="372" customFormat="false" ht="12.75" hidden="false" customHeight="false" outlineLevel="0" collapsed="false">
      <c r="E372" s="184"/>
      <c r="F372" s="184"/>
      <c r="G372" s="184"/>
      <c r="H372" s="184"/>
      <c r="I372" s="184"/>
      <c r="J372" s="184"/>
    </row>
    <row r="373" customFormat="false" ht="12.75" hidden="false" customHeight="false" outlineLevel="0" collapsed="false">
      <c r="E373" s="184"/>
      <c r="F373" s="184"/>
      <c r="G373" s="184"/>
      <c r="H373" s="184"/>
      <c r="I373" s="184"/>
      <c r="J373" s="184"/>
    </row>
    <row r="374" customFormat="false" ht="12.75" hidden="false" customHeight="false" outlineLevel="0" collapsed="false">
      <c r="E374" s="184"/>
      <c r="F374" s="184"/>
      <c r="G374" s="184"/>
      <c r="H374" s="184"/>
      <c r="I374" s="184"/>
      <c r="J374" s="184"/>
    </row>
    <row r="375" customFormat="false" ht="12.75" hidden="false" customHeight="false" outlineLevel="0" collapsed="false">
      <c r="E375" s="184"/>
      <c r="F375" s="184"/>
      <c r="G375" s="184"/>
      <c r="H375" s="184"/>
      <c r="I375" s="184"/>
      <c r="J375" s="184"/>
    </row>
    <row r="376" customFormat="false" ht="12.75" hidden="false" customHeight="false" outlineLevel="0" collapsed="false">
      <c r="E376" s="184"/>
      <c r="F376" s="184"/>
      <c r="G376" s="184"/>
      <c r="H376" s="184"/>
      <c r="I376" s="184"/>
      <c r="J376" s="184"/>
    </row>
    <row r="377" customFormat="false" ht="12.75" hidden="false" customHeight="false" outlineLevel="0" collapsed="false">
      <c r="E377" s="184"/>
      <c r="F377" s="184"/>
      <c r="G377" s="184"/>
      <c r="H377" s="184"/>
      <c r="I377" s="184"/>
      <c r="J377" s="184"/>
    </row>
    <row r="378" customFormat="false" ht="12.75" hidden="false" customHeight="false" outlineLevel="0" collapsed="false">
      <c r="E378" s="184"/>
      <c r="F378" s="184"/>
      <c r="G378" s="184"/>
      <c r="H378" s="184"/>
      <c r="I378" s="184"/>
      <c r="J378" s="184"/>
    </row>
    <row r="379" customFormat="false" ht="12.75" hidden="false" customHeight="false" outlineLevel="0" collapsed="false">
      <c r="E379" s="184"/>
      <c r="F379" s="184"/>
      <c r="G379" s="184"/>
      <c r="H379" s="184"/>
      <c r="I379" s="184"/>
      <c r="J379" s="184"/>
    </row>
    <row r="380" customFormat="false" ht="12.75" hidden="false" customHeight="false" outlineLevel="0" collapsed="false">
      <c r="E380" s="184"/>
      <c r="F380" s="184"/>
      <c r="G380" s="184"/>
      <c r="H380" s="184"/>
      <c r="I380" s="184"/>
      <c r="J380" s="184"/>
    </row>
    <row r="381" customFormat="false" ht="12.75" hidden="false" customHeight="false" outlineLevel="0" collapsed="false">
      <c r="E381" s="184"/>
      <c r="F381" s="184"/>
      <c r="G381" s="184"/>
      <c r="H381" s="184"/>
      <c r="I381" s="184"/>
      <c r="J381" s="184"/>
    </row>
    <row r="382" customFormat="false" ht="12.75" hidden="false" customHeight="false" outlineLevel="0" collapsed="false">
      <c r="E382" s="184"/>
      <c r="F382" s="184"/>
      <c r="G382" s="184"/>
      <c r="H382" s="184"/>
      <c r="I382" s="184"/>
      <c r="J382" s="184"/>
    </row>
    <row r="383" customFormat="false" ht="12.75" hidden="false" customHeight="false" outlineLevel="0" collapsed="false">
      <c r="E383" s="184"/>
      <c r="F383" s="184"/>
      <c r="G383" s="184"/>
      <c r="H383" s="184"/>
      <c r="I383" s="184"/>
      <c r="J383" s="184"/>
    </row>
    <row r="384" customFormat="false" ht="12.75" hidden="false" customHeight="false" outlineLevel="0" collapsed="false">
      <c r="E384" s="184"/>
      <c r="F384" s="184"/>
      <c r="G384" s="184"/>
      <c r="H384" s="184"/>
      <c r="I384" s="184"/>
      <c r="J384" s="184"/>
    </row>
    <row r="385" customFormat="false" ht="12.75" hidden="false" customHeight="false" outlineLevel="0" collapsed="false">
      <c r="E385" s="184"/>
      <c r="F385" s="184"/>
      <c r="G385" s="184"/>
      <c r="H385" s="184"/>
      <c r="I385" s="184"/>
      <c r="J385" s="184"/>
    </row>
    <row r="386" customFormat="false" ht="12.75" hidden="false" customHeight="false" outlineLevel="0" collapsed="false">
      <c r="E386" s="184"/>
      <c r="F386" s="184"/>
      <c r="G386" s="184"/>
      <c r="H386" s="184"/>
      <c r="I386" s="184"/>
      <c r="J386" s="18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37:D238"/>
    <mergeCell ref="E237:E238"/>
    <mergeCell ref="H237:H238"/>
    <mergeCell ref="I237:I238"/>
    <mergeCell ref="J237:J23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1-29T06:50:27Z</cp:lastPrinted>
  <dcterms:modified xsi:type="dcterms:W3CDTF">2014-02-24T14:26:41Z</dcterms:modified>
  <cp:revision>0</cp:revision>
  <dc:subject/>
  <dc:title/>
</cp:coreProperties>
</file>